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E$264</definedName>
    <definedName function="false" hidden="false" localSheetId="0" name="_xlnm.Print_Titles" vbProcedure="false">'2019-202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9">
  <si>
    <r>
      <rPr>
        <b val="true"/>
        <sz val="12"/>
        <color rgb="FF000000"/>
        <rFont val="Times New Roman"/>
        <family val="1"/>
        <charset val="204"/>
      </rPr>
      <t xml:space="preserve">Приложение 49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20 год
и на плановый период 2021 и 2022 годов»</t>
    </r>
  </si>
  <si>
    <t xml:space="preserve">Субвенции местным бюджетам на осуществление первичного воинского учета на территориях, где отсутствуют военные комиссариаты, на 2020 год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Андреапольский муниципальный округ</t>
  </si>
  <si>
    <t xml:space="preserve">Весьегонский муниципальный округ</t>
  </si>
  <si>
    <t xml:space="preserve">Бежецкий район 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ёвское сельское поселение</t>
  </si>
  <si>
    <t xml:space="preserve">Шишковское сельское поселение</t>
  </si>
  <si>
    <t xml:space="preserve">Бельский район 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Жарковский район 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есовогорский район 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ельское поселение "Завидово"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</t>
  </si>
  <si>
    <t xml:space="preserve">пос. Калашниково (городское поселение)</t>
  </si>
  <si>
    <t xml:space="preserve">Вескинское сельское поселение</t>
  </si>
  <si>
    <t xml:space="preserve">Кавское сельское поселение</t>
  </si>
  <si>
    <t xml:space="preserve">Микш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Оленинский район 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Пеновский район </t>
  </si>
  <si>
    <t xml:space="preserve">пос. Пено (городское поселение)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</t>
  </si>
  <si>
    <t xml:space="preserve">сельское поселение "Есинка"</t>
  </si>
  <si>
    <t xml:space="preserve">сельское поселение "Итомля"</t>
  </si>
  <si>
    <t xml:space="preserve">сельское поселение "Медведево"</t>
  </si>
  <si>
    <t xml:space="preserve">сельское поселение "Победа"</t>
  </si>
  <si>
    <t xml:space="preserve">сельское поселение "Успенское"</t>
  </si>
  <si>
    <t xml:space="preserve">сельское поселение "Хорошево"</t>
  </si>
  <si>
    <t xml:space="preserve">сельское поселение "Чертолино"</t>
  </si>
  <si>
    <t xml:space="preserve">Сандовский район 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</t>
  </si>
  <si>
    <t xml:space="preserve">пос. Селижарово (городское поселение)</t>
  </si>
  <si>
    <t xml:space="preserve">Большекошинское сельское поселение</t>
  </si>
  <si>
    <t xml:space="preserve">Дмитр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Селижаровское сельское поселение</t>
  </si>
  <si>
    <t xml:space="preserve">Сонковский район 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"Луковниково"</t>
  </si>
  <si>
    <t xml:space="preserve">сельское поселение "Паньково"</t>
  </si>
  <si>
    <t xml:space="preserve">сельское поселение "станция Старица"</t>
  </si>
  <si>
    <t xml:space="preserve">Степуринское сельское поселение</t>
  </si>
  <si>
    <t xml:space="preserve">Торжокский район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Яконовское сельское поселение</t>
  </si>
  <si>
    <t xml:space="preserve">Торопецкий район 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6" fillId="2" borderId="1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2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50" zoomScalePageLayoutView="13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13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/>
    </row>
    <row r="4" customFormat="false" ht="15.75" hidden="false" customHeight="true" outlineLevel="0" collapsed="false">
      <c r="A4" s="4"/>
      <c r="B4" s="5"/>
      <c r="C4" s="4" t="s">
        <v>5</v>
      </c>
      <c r="D4" s="4" t="s">
        <v>6</v>
      </c>
      <c r="E4" s="4"/>
    </row>
    <row r="5" customFormat="false" ht="15.75" hidden="false" customHeight="false" outlineLevel="0" collapsed="false">
      <c r="A5" s="4"/>
      <c r="B5" s="5"/>
      <c r="C5" s="4"/>
      <c r="D5" s="4" t="s">
        <v>7</v>
      </c>
      <c r="E5" s="4" t="s">
        <v>8</v>
      </c>
    </row>
    <row r="6" customFormat="false" ht="15.75" hidden="false" customHeight="false" outlineLevel="0" collapsed="false">
      <c r="A6" s="6" t="s">
        <v>9</v>
      </c>
      <c r="B6" s="5" t="s">
        <v>10</v>
      </c>
      <c r="C6" s="6" t="s">
        <v>11</v>
      </c>
      <c r="D6" s="6" t="n">
        <v>4</v>
      </c>
      <c r="E6" s="6" t="n">
        <v>5</v>
      </c>
    </row>
    <row r="7" customFormat="false" ht="15.75" hidden="false" customHeight="false" outlineLevel="0" collapsed="false">
      <c r="A7" s="7" t="n">
        <v>1</v>
      </c>
      <c r="B7" s="8" t="s">
        <v>12</v>
      </c>
      <c r="C7" s="9" t="n">
        <v>429.3</v>
      </c>
      <c r="D7" s="9" t="n">
        <v>437.6</v>
      </c>
      <c r="E7" s="9" t="n">
        <v>471.5</v>
      </c>
    </row>
    <row r="8" customFormat="false" ht="15.75" hidden="false" customHeight="false" outlineLevel="0" collapsed="false">
      <c r="A8" s="7" t="n">
        <v>2</v>
      </c>
      <c r="B8" s="8" t="s">
        <v>13</v>
      </c>
      <c r="C8" s="9" t="n">
        <v>422.9</v>
      </c>
      <c r="D8" s="9" t="n">
        <v>430.1</v>
      </c>
      <c r="E8" s="9" t="n">
        <v>459.7</v>
      </c>
    </row>
    <row r="9" customFormat="false" ht="15.75" hidden="false" customHeight="false" outlineLevel="0" collapsed="false">
      <c r="A9" s="10"/>
      <c r="B9" s="11" t="s">
        <v>14</v>
      </c>
      <c r="C9" s="12" t="n">
        <f aca="false">SUM(C10:C21)</f>
        <v>947.5</v>
      </c>
      <c r="D9" s="12" t="n">
        <f aca="false">SUM(D10:D21)</f>
        <v>953.8</v>
      </c>
      <c r="E9" s="12" t="n">
        <f aca="false">SUM(E10:E21)</f>
        <v>979.4</v>
      </c>
    </row>
    <row r="10" customFormat="false" ht="15.75" hidden="false" customHeight="false" outlineLevel="0" collapsed="false">
      <c r="A10" s="7" t="n">
        <v>3</v>
      </c>
      <c r="B10" s="8" t="s">
        <v>15</v>
      </c>
      <c r="C10" s="9" t="n">
        <v>80.6</v>
      </c>
      <c r="D10" s="9" t="n">
        <v>81.4</v>
      </c>
      <c r="E10" s="9" t="n">
        <v>84.7</v>
      </c>
    </row>
    <row r="11" customFormat="false" ht="15.75" hidden="false" customHeight="false" outlineLevel="0" collapsed="false">
      <c r="A11" s="7" t="n">
        <v>4</v>
      </c>
      <c r="B11" s="8" t="s">
        <v>16</v>
      </c>
      <c r="C11" s="9" t="n">
        <v>78</v>
      </c>
      <c r="D11" s="9" t="n">
        <v>78.4</v>
      </c>
      <c r="E11" s="9" t="n">
        <v>79.9</v>
      </c>
    </row>
    <row r="12" customFormat="false" ht="15.75" hidden="false" customHeight="false" outlineLevel="0" collapsed="false">
      <c r="A12" s="7" t="n">
        <v>5</v>
      </c>
      <c r="B12" s="8" t="s">
        <v>17</v>
      </c>
      <c r="C12" s="9" t="n">
        <v>79.6</v>
      </c>
      <c r="D12" s="9" t="n">
        <v>80.3</v>
      </c>
      <c r="E12" s="9" t="n">
        <v>82.8</v>
      </c>
    </row>
    <row r="13" customFormat="false" ht="15.75" hidden="false" customHeight="false" outlineLevel="0" collapsed="false">
      <c r="A13" s="7" t="n">
        <v>6</v>
      </c>
      <c r="B13" s="8" t="s">
        <v>18</v>
      </c>
      <c r="C13" s="9" t="n">
        <v>77.8</v>
      </c>
      <c r="D13" s="9" t="n">
        <v>78.2</v>
      </c>
      <c r="E13" s="9" t="n">
        <v>79.5</v>
      </c>
    </row>
    <row r="14" customFormat="false" ht="15.75" hidden="false" customHeight="false" outlineLevel="0" collapsed="false">
      <c r="A14" s="7" t="n">
        <v>7</v>
      </c>
      <c r="B14" s="8" t="s">
        <v>19</v>
      </c>
      <c r="C14" s="9" t="n">
        <v>78.2</v>
      </c>
      <c r="D14" s="9" t="n">
        <v>78.6</v>
      </c>
      <c r="E14" s="9" t="n">
        <v>80.2</v>
      </c>
    </row>
    <row r="15" customFormat="false" ht="15.75" hidden="false" customHeight="false" outlineLevel="0" collapsed="false">
      <c r="A15" s="7" t="n">
        <v>8</v>
      </c>
      <c r="B15" s="8" t="s">
        <v>20</v>
      </c>
      <c r="C15" s="9" t="n">
        <v>79.3</v>
      </c>
      <c r="D15" s="9" t="n">
        <v>79.8</v>
      </c>
      <c r="E15" s="9" t="n">
        <v>82.2</v>
      </c>
    </row>
    <row r="16" customFormat="false" ht="15.75" hidden="false" customHeight="false" outlineLevel="0" collapsed="false">
      <c r="A16" s="7" t="n">
        <v>9</v>
      </c>
      <c r="B16" s="8" t="s">
        <v>21</v>
      </c>
      <c r="C16" s="9" t="n">
        <v>77.6</v>
      </c>
      <c r="D16" s="9" t="n">
        <v>77.9</v>
      </c>
      <c r="E16" s="9" t="n">
        <v>79.2</v>
      </c>
    </row>
    <row r="17" customFormat="false" ht="15.75" hidden="false" customHeight="false" outlineLevel="0" collapsed="false">
      <c r="A17" s="7" t="n">
        <v>10</v>
      </c>
      <c r="B17" s="8" t="s">
        <v>22</v>
      </c>
      <c r="C17" s="9" t="n">
        <v>77.4</v>
      </c>
      <c r="D17" s="9" t="n">
        <v>77.7</v>
      </c>
      <c r="E17" s="9" t="n">
        <v>78.7</v>
      </c>
    </row>
    <row r="18" customFormat="false" ht="15.75" hidden="false" customHeight="false" outlineLevel="0" collapsed="false">
      <c r="A18" s="7" t="n">
        <v>11</v>
      </c>
      <c r="B18" s="8" t="s">
        <v>23</v>
      </c>
      <c r="C18" s="9" t="n">
        <v>80.1</v>
      </c>
      <c r="D18" s="9" t="n">
        <v>80.8</v>
      </c>
      <c r="E18" s="9" t="n">
        <v>83.7</v>
      </c>
    </row>
    <row r="19" customFormat="false" ht="15.75" hidden="false" customHeight="false" outlineLevel="0" collapsed="false">
      <c r="A19" s="7" t="n">
        <v>12</v>
      </c>
      <c r="B19" s="8" t="s">
        <v>24</v>
      </c>
      <c r="C19" s="9" t="n">
        <v>81</v>
      </c>
      <c r="D19" s="9" t="n">
        <v>81.8</v>
      </c>
      <c r="E19" s="9" t="n">
        <v>85.3</v>
      </c>
    </row>
    <row r="20" customFormat="false" ht="15.75" hidden="false" customHeight="false" outlineLevel="0" collapsed="false">
      <c r="A20" s="7" t="n">
        <v>13</v>
      </c>
      <c r="B20" s="8" t="s">
        <v>25</v>
      </c>
      <c r="C20" s="9" t="n">
        <v>79.3</v>
      </c>
      <c r="D20" s="9" t="n">
        <v>79.9</v>
      </c>
      <c r="E20" s="9" t="n">
        <v>82.3</v>
      </c>
    </row>
    <row r="21" customFormat="false" ht="15.75" hidden="false" customHeight="false" outlineLevel="0" collapsed="false">
      <c r="A21" s="7" t="n">
        <v>14</v>
      </c>
      <c r="B21" s="8" t="s">
        <v>26</v>
      </c>
      <c r="C21" s="9" t="n">
        <v>78.6</v>
      </c>
      <c r="D21" s="9" t="n">
        <v>79</v>
      </c>
      <c r="E21" s="9" t="n">
        <v>80.9</v>
      </c>
    </row>
    <row r="22" customFormat="false" ht="15.75" hidden="false" customHeight="false" outlineLevel="0" collapsed="false">
      <c r="A22" s="10"/>
      <c r="B22" s="11" t="s">
        <v>27</v>
      </c>
      <c r="C22" s="12" t="n">
        <f aca="false">SUM(C23:C29)</f>
        <v>665.7</v>
      </c>
      <c r="D22" s="12" t="n">
        <f aca="false">SUM(D23:D29)</f>
        <v>669.1</v>
      </c>
      <c r="E22" s="12" t="n">
        <f aca="false">SUM(E23:E29)</f>
        <v>683.6</v>
      </c>
    </row>
    <row r="23" customFormat="false" ht="15.75" hidden="false" customHeight="false" outlineLevel="0" collapsed="false">
      <c r="A23" s="7" t="n">
        <v>15</v>
      </c>
      <c r="B23" s="8" t="s">
        <v>28</v>
      </c>
      <c r="C23" s="9" t="n">
        <v>202</v>
      </c>
      <c r="D23" s="9" t="n">
        <v>204.1</v>
      </c>
      <c r="E23" s="9" t="n">
        <v>212.6</v>
      </c>
    </row>
    <row r="24" customFormat="false" ht="15.75" hidden="false" customHeight="false" outlineLevel="0" collapsed="false">
      <c r="A24" s="7" t="n">
        <v>16</v>
      </c>
      <c r="B24" s="8" t="s">
        <v>29</v>
      </c>
      <c r="C24" s="9" t="n">
        <v>76.9</v>
      </c>
      <c r="D24" s="9" t="n">
        <v>77</v>
      </c>
      <c r="E24" s="9" t="n">
        <v>77.8</v>
      </c>
    </row>
    <row r="25" customFormat="false" ht="15.75" hidden="false" customHeight="false" outlineLevel="0" collapsed="false">
      <c r="A25" s="7" t="n">
        <v>17</v>
      </c>
      <c r="B25" s="8" t="s">
        <v>30</v>
      </c>
      <c r="C25" s="9" t="n">
        <v>76.5</v>
      </c>
      <c r="D25" s="9" t="n">
        <v>76.6</v>
      </c>
      <c r="E25" s="9" t="n">
        <v>77</v>
      </c>
    </row>
    <row r="26" customFormat="false" ht="15.75" hidden="false" customHeight="false" outlineLevel="0" collapsed="false">
      <c r="A26" s="7" t="n">
        <v>18</v>
      </c>
      <c r="B26" s="8" t="s">
        <v>31</v>
      </c>
      <c r="C26" s="9" t="n">
        <v>77.3</v>
      </c>
      <c r="D26" s="9" t="n">
        <v>77.6</v>
      </c>
      <c r="E26" s="9" t="n">
        <v>78.6</v>
      </c>
    </row>
    <row r="27" customFormat="false" ht="15.75" hidden="false" customHeight="false" outlineLevel="0" collapsed="false">
      <c r="A27" s="7" t="n">
        <v>19</v>
      </c>
      <c r="B27" s="8" t="s">
        <v>32</v>
      </c>
      <c r="C27" s="9" t="n">
        <v>77</v>
      </c>
      <c r="D27" s="9" t="n">
        <v>77.2</v>
      </c>
      <c r="E27" s="9" t="n">
        <v>78.1</v>
      </c>
    </row>
    <row r="28" customFormat="false" ht="15.75" hidden="false" customHeight="false" outlineLevel="0" collapsed="false">
      <c r="A28" s="7" t="n">
        <v>20</v>
      </c>
      <c r="B28" s="8" t="s">
        <v>33</v>
      </c>
      <c r="C28" s="9" t="n">
        <v>78.6</v>
      </c>
      <c r="D28" s="9" t="n">
        <v>79</v>
      </c>
      <c r="E28" s="9" t="n">
        <v>80.9</v>
      </c>
    </row>
    <row r="29" customFormat="false" ht="15.75" hidden="false" customHeight="false" outlineLevel="0" collapsed="false">
      <c r="A29" s="7" t="n">
        <v>21</v>
      </c>
      <c r="B29" s="8" t="s">
        <v>34</v>
      </c>
      <c r="C29" s="9" t="n">
        <v>77.4</v>
      </c>
      <c r="D29" s="9" t="n">
        <v>77.6</v>
      </c>
      <c r="E29" s="9" t="n">
        <v>78.6</v>
      </c>
    </row>
    <row r="30" customFormat="false" ht="15.75" hidden="false" customHeight="false" outlineLevel="0" collapsed="false">
      <c r="A30" s="10"/>
      <c r="B30" s="11" t="s">
        <v>35</v>
      </c>
      <c r="C30" s="12" t="n">
        <f aca="false">SUM(C31:C40)</f>
        <v>1029</v>
      </c>
      <c r="D30" s="12" t="n">
        <f aca="false">SUM(D31:D40)</f>
        <v>1036.3</v>
      </c>
      <c r="E30" s="12" t="n">
        <f aca="false">SUM(E31:E40)</f>
        <v>1065.6</v>
      </c>
    </row>
    <row r="31" customFormat="false" ht="15.75" hidden="false" customHeight="false" outlineLevel="0" collapsed="false">
      <c r="A31" s="7" t="n">
        <v>22</v>
      </c>
      <c r="B31" s="8" t="s">
        <v>36</v>
      </c>
      <c r="C31" s="9" t="n">
        <v>200</v>
      </c>
      <c r="D31" s="9" t="n">
        <v>201.7</v>
      </c>
      <c r="E31" s="9" t="n">
        <v>208.8</v>
      </c>
    </row>
    <row r="32" customFormat="false" ht="15.75" hidden="false" customHeight="false" outlineLevel="0" collapsed="false">
      <c r="A32" s="7" t="n">
        <v>23</v>
      </c>
      <c r="B32" s="8" t="s">
        <v>37</v>
      </c>
      <c r="C32" s="9" t="n">
        <v>199.4</v>
      </c>
      <c r="D32" s="9" t="n">
        <v>201</v>
      </c>
      <c r="E32" s="9" t="n">
        <v>207.7</v>
      </c>
    </row>
    <row r="33" customFormat="false" ht="15.75" hidden="false" customHeight="false" outlineLevel="0" collapsed="false">
      <c r="A33" s="7" t="n">
        <v>24</v>
      </c>
      <c r="B33" s="8" t="s">
        <v>38</v>
      </c>
      <c r="C33" s="9" t="n">
        <v>77.3</v>
      </c>
      <c r="D33" s="9" t="n">
        <v>77.6</v>
      </c>
      <c r="E33" s="9" t="n">
        <v>78.4</v>
      </c>
    </row>
    <row r="34" customFormat="false" ht="15.75" hidden="false" customHeight="false" outlineLevel="0" collapsed="false">
      <c r="A34" s="7" t="n">
        <v>25</v>
      </c>
      <c r="B34" s="8" t="s">
        <v>39</v>
      </c>
      <c r="C34" s="9" t="n">
        <v>80.6</v>
      </c>
      <c r="D34" s="9" t="n">
        <v>81.4</v>
      </c>
      <c r="E34" s="9" t="n">
        <v>84.7</v>
      </c>
    </row>
    <row r="35" customFormat="false" ht="15.75" hidden="false" customHeight="false" outlineLevel="0" collapsed="false">
      <c r="A35" s="7" t="n">
        <v>26</v>
      </c>
      <c r="B35" s="8" t="s">
        <v>40</v>
      </c>
      <c r="C35" s="9" t="n">
        <v>83</v>
      </c>
      <c r="D35" s="9" t="n">
        <v>84.2</v>
      </c>
      <c r="E35" s="9" t="n">
        <v>89.1</v>
      </c>
    </row>
    <row r="36" customFormat="false" ht="15.75" hidden="false" customHeight="false" outlineLevel="0" collapsed="false">
      <c r="A36" s="7" t="n">
        <v>27</v>
      </c>
      <c r="B36" s="8" t="s">
        <v>41</v>
      </c>
      <c r="C36" s="9" t="n">
        <v>76.8</v>
      </c>
      <c r="D36" s="9" t="n">
        <v>76.9</v>
      </c>
      <c r="E36" s="9" t="n">
        <v>77.6</v>
      </c>
    </row>
    <row r="37" customFormat="false" ht="15.75" hidden="false" customHeight="false" outlineLevel="0" collapsed="false">
      <c r="A37" s="7" t="n">
        <v>28</v>
      </c>
      <c r="B37" s="8" t="s">
        <v>42</v>
      </c>
      <c r="C37" s="9" t="n">
        <v>78.7</v>
      </c>
      <c r="D37" s="9" t="n">
        <v>79.2</v>
      </c>
      <c r="E37" s="9" t="n">
        <v>81.1</v>
      </c>
    </row>
    <row r="38" customFormat="false" ht="15.75" hidden="false" customHeight="false" outlineLevel="0" collapsed="false">
      <c r="A38" s="7" t="n">
        <v>29</v>
      </c>
      <c r="B38" s="8" t="s">
        <v>43</v>
      </c>
      <c r="C38" s="9" t="n">
        <v>77.7</v>
      </c>
      <c r="D38" s="9" t="n">
        <v>78.1</v>
      </c>
      <c r="E38" s="9" t="n">
        <v>79.3</v>
      </c>
    </row>
    <row r="39" customFormat="false" ht="15.75" hidden="false" customHeight="false" outlineLevel="0" collapsed="false">
      <c r="A39" s="7" t="n">
        <v>30</v>
      </c>
      <c r="B39" s="8" t="s">
        <v>44</v>
      </c>
      <c r="C39" s="9" t="n">
        <v>79</v>
      </c>
      <c r="D39" s="9" t="n">
        <v>79.5</v>
      </c>
      <c r="E39" s="9" t="n">
        <v>81.7</v>
      </c>
    </row>
    <row r="40" customFormat="false" ht="15.75" hidden="false" customHeight="false" outlineLevel="0" collapsed="false">
      <c r="A40" s="7" t="n">
        <v>31</v>
      </c>
      <c r="B40" s="8" t="s">
        <v>45</v>
      </c>
      <c r="C40" s="9" t="n">
        <v>76.5</v>
      </c>
      <c r="D40" s="9" t="n">
        <v>76.7</v>
      </c>
      <c r="E40" s="9" t="n">
        <v>77.2</v>
      </c>
    </row>
    <row r="41" customFormat="false" ht="15.75" hidden="false" customHeight="false" outlineLevel="0" collapsed="false">
      <c r="A41" s="10"/>
      <c r="B41" s="11" t="s">
        <v>46</v>
      </c>
      <c r="C41" s="12" t="n">
        <f aca="false">SUM(C42:C45)</f>
        <v>442.3</v>
      </c>
      <c r="D41" s="12" t="n">
        <f aca="false">SUM(D42:D45)</f>
        <v>446.4</v>
      </c>
      <c r="E41" s="12" t="n">
        <f aca="false">SUM(E42:E45)</f>
        <v>463.5</v>
      </c>
    </row>
    <row r="42" customFormat="false" ht="15.75" hidden="false" customHeight="false" outlineLevel="0" collapsed="false">
      <c r="A42" s="7" t="n">
        <v>32</v>
      </c>
      <c r="B42" s="8" t="s">
        <v>47</v>
      </c>
      <c r="C42" s="9" t="n">
        <v>209</v>
      </c>
      <c r="D42" s="9" t="n">
        <v>212.2</v>
      </c>
      <c r="E42" s="9" t="n">
        <v>225.4</v>
      </c>
    </row>
    <row r="43" customFormat="false" ht="15.75" hidden="false" customHeight="false" outlineLevel="0" collapsed="false">
      <c r="A43" s="7" t="n">
        <v>33</v>
      </c>
      <c r="B43" s="8" t="s">
        <v>48</v>
      </c>
      <c r="C43" s="9" t="n">
        <v>76.6</v>
      </c>
      <c r="D43" s="9" t="n">
        <v>76.7</v>
      </c>
      <c r="E43" s="9" t="n">
        <v>77.2</v>
      </c>
    </row>
    <row r="44" customFormat="false" ht="15.75" hidden="false" customHeight="false" outlineLevel="0" collapsed="false">
      <c r="A44" s="7" t="n">
        <v>34</v>
      </c>
      <c r="B44" s="8" t="s">
        <v>49</v>
      </c>
      <c r="C44" s="9" t="n">
        <v>78.3</v>
      </c>
      <c r="D44" s="9" t="n">
        <v>78.7</v>
      </c>
      <c r="E44" s="9" t="n">
        <v>80.3</v>
      </c>
    </row>
    <row r="45" customFormat="false" ht="15.75" hidden="false" customHeight="false" outlineLevel="0" collapsed="false">
      <c r="A45" s="7" t="n">
        <v>35</v>
      </c>
      <c r="B45" s="8" t="s">
        <v>50</v>
      </c>
      <c r="C45" s="9" t="n">
        <v>78.4</v>
      </c>
      <c r="D45" s="9" t="n">
        <v>78.8</v>
      </c>
      <c r="E45" s="9" t="n">
        <v>80.6</v>
      </c>
    </row>
    <row r="46" customFormat="false" ht="18.75" hidden="false" customHeight="true" outlineLevel="0" collapsed="false">
      <c r="A46" s="7"/>
      <c r="B46" s="11" t="s">
        <v>51</v>
      </c>
      <c r="C46" s="12" t="n">
        <f aca="false">SUM(C47:C52)</f>
        <v>482.6</v>
      </c>
      <c r="D46" s="12" t="n">
        <f aca="false">SUM(D47:D52)</f>
        <v>487.2</v>
      </c>
      <c r="E46" s="12" t="n">
        <f aca="false">SUM(E47:E52)</f>
        <v>506.2</v>
      </c>
    </row>
    <row r="47" customFormat="false" ht="15.75" hidden="false" customHeight="false" outlineLevel="0" collapsed="false">
      <c r="A47" s="7" t="n">
        <v>36</v>
      </c>
      <c r="B47" s="8" t="s">
        <v>52</v>
      </c>
      <c r="C47" s="9" t="n">
        <v>83.7</v>
      </c>
      <c r="D47" s="9" t="n">
        <v>85</v>
      </c>
      <c r="E47" s="9" t="n">
        <v>90.4</v>
      </c>
    </row>
    <row r="48" customFormat="false" ht="15.75" hidden="false" customHeight="false" outlineLevel="0" collapsed="false">
      <c r="A48" s="7" t="n">
        <v>37</v>
      </c>
      <c r="B48" s="8" t="s">
        <v>53</v>
      </c>
      <c r="C48" s="9" t="n">
        <v>78.2</v>
      </c>
      <c r="D48" s="9" t="n">
        <v>78.6</v>
      </c>
      <c r="E48" s="9" t="n">
        <v>80.3</v>
      </c>
    </row>
    <row r="49" customFormat="false" ht="15.75" hidden="false" customHeight="false" outlineLevel="0" collapsed="false">
      <c r="A49" s="7" t="n">
        <v>38</v>
      </c>
      <c r="B49" s="8" t="s">
        <v>54</v>
      </c>
      <c r="C49" s="9" t="n">
        <v>83.3</v>
      </c>
      <c r="D49" s="9" t="n">
        <v>84.5</v>
      </c>
      <c r="E49" s="9" t="n">
        <v>89.6</v>
      </c>
    </row>
    <row r="50" customFormat="false" ht="15.75" hidden="false" customHeight="false" outlineLevel="0" collapsed="false">
      <c r="A50" s="7" t="n">
        <v>39</v>
      </c>
      <c r="B50" s="8" t="s">
        <v>55</v>
      </c>
      <c r="C50" s="9" t="n">
        <v>80.5</v>
      </c>
      <c r="D50" s="9" t="n">
        <v>81.3</v>
      </c>
      <c r="E50" s="9" t="n">
        <v>84.5</v>
      </c>
    </row>
    <row r="51" customFormat="false" ht="15.75" hidden="false" customHeight="false" outlineLevel="0" collapsed="false">
      <c r="A51" s="7" t="n">
        <v>40</v>
      </c>
      <c r="B51" s="8" t="s">
        <v>56</v>
      </c>
      <c r="C51" s="9" t="n">
        <v>78.6</v>
      </c>
      <c r="D51" s="9" t="n">
        <v>79.1</v>
      </c>
      <c r="E51" s="9" t="n">
        <v>81</v>
      </c>
    </row>
    <row r="52" customFormat="false" ht="15.75" hidden="false" customHeight="false" outlineLevel="0" collapsed="false">
      <c r="A52" s="7" t="n">
        <v>41</v>
      </c>
      <c r="B52" s="8" t="s">
        <v>57</v>
      </c>
      <c r="C52" s="9" t="n">
        <v>78.3</v>
      </c>
      <c r="D52" s="9" t="n">
        <v>78.7</v>
      </c>
      <c r="E52" s="9" t="n">
        <v>80.4</v>
      </c>
    </row>
    <row r="53" customFormat="false" ht="15.75" hidden="false" customHeight="false" outlineLevel="0" collapsed="false">
      <c r="A53" s="10"/>
      <c r="B53" s="11" t="s">
        <v>58</v>
      </c>
      <c r="C53" s="12" t="n">
        <f aca="false">SUM(C54:C61)</f>
        <v>1130.6</v>
      </c>
      <c r="D53" s="12" t="n">
        <f aca="false">SUM(D54:D61)</f>
        <v>1142.3</v>
      </c>
      <c r="E53" s="12" t="n">
        <f aca="false">SUM(E54:E61)</f>
        <v>1189</v>
      </c>
    </row>
    <row r="54" customFormat="false" ht="15.75" hidden="false" customHeight="false" outlineLevel="0" collapsed="false">
      <c r="A54" s="7" t="n">
        <v>42</v>
      </c>
      <c r="B54" s="8" t="s">
        <v>59</v>
      </c>
      <c r="C54" s="9" t="n">
        <v>217</v>
      </c>
      <c r="D54" s="9" t="n">
        <v>221.6</v>
      </c>
      <c r="E54" s="9" t="n">
        <v>240.1</v>
      </c>
    </row>
    <row r="55" customFormat="false" ht="15.75" hidden="false" customHeight="false" outlineLevel="0" collapsed="false">
      <c r="A55" s="7" t="n">
        <v>43</v>
      </c>
      <c r="B55" s="8" t="s">
        <v>60</v>
      </c>
      <c r="C55" s="9" t="n">
        <v>198.7</v>
      </c>
      <c r="D55" s="9" t="n">
        <v>200.2</v>
      </c>
      <c r="E55" s="9" t="n">
        <v>206.5</v>
      </c>
    </row>
    <row r="56" customFormat="false" ht="15.75" hidden="false" customHeight="false" outlineLevel="0" collapsed="false">
      <c r="A56" s="7" t="n">
        <v>44</v>
      </c>
      <c r="B56" s="8" t="s">
        <v>61</v>
      </c>
      <c r="C56" s="9" t="n">
        <v>78.4</v>
      </c>
      <c r="D56" s="9" t="n">
        <v>78.9</v>
      </c>
      <c r="E56" s="9" t="n">
        <v>80.6</v>
      </c>
    </row>
    <row r="57" customFormat="false" ht="15.75" hidden="false" customHeight="false" outlineLevel="0" collapsed="false">
      <c r="A57" s="7" t="n">
        <v>45</v>
      </c>
      <c r="B57" s="8" t="s">
        <v>62</v>
      </c>
      <c r="C57" s="9" t="n">
        <v>198.7</v>
      </c>
      <c r="D57" s="9" t="n">
        <v>200.3</v>
      </c>
      <c r="E57" s="9" t="n">
        <v>206.5</v>
      </c>
    </row>
    <row r="58" customFormat="false" ht="15.75" hidden="false" customHeight="false" outlineLevel="0" collapsed="false">
      <c r="A58" s="7" t="n">
        <v>46</v>
      </c>
      <c r="B58" s="8" t="s">
        <v>63</v>
      </c>
      <c r="C58" s="9" t="n">
        <v>80.5</v>
      </c>
      <c r="D58" s="9" t="n">
        <v>81.3</v>
      </c>
      <c r="E58" s="9" t="n">
        <v>84.5</v>
      </c>
    </row>
    <row r="59" customFormat="false" ht="15.75" hidden="false" customHeight="false" outlineLevel="0" collapsed="false">
      <c r="A59" s="7" t="n">
        <v>47</v>
      </c>
      <c r="B59" s="8" t="s">
        <v>64</v>
      </c>
      <c r="C59" s="9" t="n">
        <v>200.4</v>
      </c>
      <c r="D59" s="9" t="n">
        <v>202.2</v>
      </c>
      <c r="E59" s="9" t="n">
        <v>209.5</v>
      </c>
    </row>
    <row r="60" customFormat="false" ht="15.75" hidden="false" customHeight="false" outlineLevel="0" collapsed="false">
      <c r="A60" s="7" t="n">
        <v>48</v>
      </c>
      <c r="B60" s="8" t="s">
        <v>65</v>
      </c>
      <c r="C60" s="9" t="n">
        <v>78.5</v>
      </c>
      <c r="D60" s="9" t="n">
        <v>78.9</v>
      </c>
      <c r="E60" s="9" t="n">
        <v>80.7</v>
      </c>
    </row>
    <row r="61" customFormat="false" ht="15.75" hidden="false" customHeight="false" outlineLevel="0" collapsed="false">
      <c r="A61" s="7" t="n">
        <v>49</v>
      </c>
      <c r="B61" s="8" t="s">
        <v>66</v>
      </c>
      <c r="C61" s="9" t="n">
        <v>78.4</v>
      </c>
      <c r="D61" s="9" t="n">
        <v>78.9</v>
      </c>
      <c r="E61" s="9" t="n">
        <v>80.6</v>
      </c>
    </row>
    <row r="62" customFormat="false" ht="15.75" hidden="false" customHeight="false" outlineLevel="0" collapsed="false">
      <c r="A62" s="10"/>
      <c r="B62" s="11" t="s">
        <v>67</v>
      </c>
      <c r="C62" s="12" t="n">
        <f aca="false">SUM(C63:C80)</f>
        <v>3415.8</v>
      </c>
      <c r="D62" s="12" t="n">
        <f aca="false">SUM(D63:D80)</f>
        <v>3453.7</v>
      </c>
      <c r="E62" s="12" t="n">
        <f aca="false">SUM(E63:E80)</f>
        <v>3610.5</v>
      </c>
    </row>
    <row r="63" customFormat="false" ht="15.75" hidden="false" customHeight="false" outlineLevel="0" collapsed="false">
      <c r="A63" s="7" t="n">
        <v>50</v>
      </c>
      <c r="B63" s="8" t="s">
        <v>68</v>
      </c>
      <c r="C63" s="9" t="n">
        <v>198.7</v>
      </c>
      <c r="D63" s="9" t="n">
        <v>200.2</v>
      </c>
      <c r="E63" s="9" t="n">
        <v>206.5</v>
      </c>
    </row>
    <row r="64" customFormat="false" ht="15.75" hidden="false" customHeight="false" outlineLevel="0" collapsed="false">
      <c r="A64" s="7" t="n">
        <v>51</v>
      </c>
      <c r="B64" s="8" t="s">
        <v>69</v>
      </c>
      <c r="C64" s="9" t="n">
        <v>198.8</v>
      </c>
      <c r="D64" s="9" t="n">
        <v>200.4</v>
      </c>
      <c r="E64" s="9" t="n">
        <v>206.7</v>
      </c>
    </row>
    <row r="65" customFormat="false" ht="15.75" hidden="false" customHeight="false" outlineLevel="0" collapsed="false">
      <c r="A65" s="7" t="n">
        <v>52</v>
      </c>
      <c r="B65" s="8" t="s">
        <v>70</v>
      </c>
      <c r="C65" s="9" t="n">
        <v>77.8</v>
      </c>
      <c r="D65" s="9" t="n">
        <v>78.1</v>
      </c>
      <c r="E65" s="9" t="n">
        <v>79.5</v>
      </c>
    </row>
    <row r="66" customFormat="false" ht="15.75" hidden="false" customHeight="false" outlineLevel="0" collapsed="false">
      <c r="A66" s="7" t="n">
        <v>53</v>
      </c>
      <c r="B66" s="8" t="s">
        <v>71</v>
      </c>
      <c r="C66" s="9" t="n">
        <v>199.1</v>
      </c>
      <c r="D66" s="9" t="n">
        <v>200.7</v>
      </c>
      <c r="E66" s="9" t="n">
        <v>207.2</v>
      </c>
    </row>
    <row r="67" customFormat="false" ht="15.75" hidden="false" customHeight="false" outlineLevel="0" collapsed="false">
      <c r="A67" s="7" t="n">
        <v>54</v>
      </c>
      <c r="B67" s="8" t="s">
        <v>72</v>
      </c>
      <c r="C67" s="9" t="n">
        <v>210.6</v>
      </c>
      <c r="D67" s="9" t="n">
        <v>214</v>
      </c>
      <c r="E67" s="9" t="n">
        <v>228.2</v>
      </c>
    </row>
    <row r="68" customFormat="false" ht="15.75" hidden="false" customHeight="false" outlineLevel="0" collapsed="false">
      <c r="A68" s="7" t="n">
        <v>55</v>
      </c>
      <c r="B68" s="8" t="s">
        <v>73</v>
      </c>
      <c r="C68" s="9" t="n">
        <v>209.2</v>
      </c>
      <c r="D68" s="9" t="n">
        <v>212.4</v>
      </c>
      <c r="E68" s="9" t="n">
        <v>225.7</v>
      </c>
    </row>
    <row r="69" customFormat="false" ht="15.75" hidden="false" customHeight="false" outlineLevel="0" collapsed="false">
      <c r="A69" s="7" t="n">
        <v>56</v>
      </c>
      <c r="B69" s="8" t="s">
        <v>74</v>
      </c>
      <c r="C69" s="9" t="n">
        <v>209.7</v>
      </c>
      <c r="D69" s="9" t="n">
        <v>213.1</v>
      </c>
      <c r="E69" s="9" t="n">
        <v>226.7</v>
      </c>
    </row>
    <row r="70" customFormat="false" ht="15.75" hidden="false" customHeight="false" outlineLevel="0" collapsed="false">
      <c r="A70" s="7" t="n">
        <v>57</v>
      </c>
      <c r="B70" s="8" t="s">
        <v>75</v>
      </c>
      <c r="C70" s="9" t="n">
        <v>203.2</v>
      </c>
      <c r="D70" s="9" t="n">
        <v>205.5</v>
      </c>
      <c r="E70" s="9" t="n">
        <v>214.7</v>
      </c>
    </row>
    <row r="71" customFormat="false" ht="15.75" hidden="false" customHeight="false" outlineLevel="0" collapsed="false">
      <c r="A71" s="7" t="n">
        <v>58</v>
      </c>
      <c r="B71" s="8" t="s">
        <v>76</v>
      </c>
      <c r="C71" s="9" t="n">
        <v>199.1</v>
      </c>
      <c r="D71" s="9" t="n">
        <v>200.6</v>
      </c>
      <c r="E71" s="9" t="n">
        <v>207.1</v>
      </c>
    </row>
    <row r="72" customFormat="false" ht="15.75" hidden="false" customHeight="false" outlineLevel="0" collapsed="false">
      <c r="A72" s="7" t="n">
        <v>59</v>
      </c>
      <c r="B72" s="8" t="s">
        <v>77</v>
      </c>
      <c r="C72" s="9" t="n">
        <v>198.8</v>
      </c>
      <c r="D72" s="9" t="n">
        <v>200.3</v>
      </c>
      <c r="E72" s="9" t="n">
        <v>206.6</v>
      </c>
    </row>
    <row r="73" customFormat="false" ht="15.75" hidden="false" customHeight="false" outlineLevel="0" collapsed="false">
      <c r="A73" s="7" t="n">
        <v>60</v>
      </c>
      <c r="B73" s="8" t="s">
        <v>78</v>
      </c>
      <c r="C73" s="9" t="n">
        <v>212.4</v>
      </c>
      <c r="D73" s="9" t="n">
        <v>216.1</v>
      </c>
      <c r="E73" s="9" t="n">
        <v>231.6</v>
      </c>
    </row>
    <row r="74" customFormat="false" ht="15.75" hidden="false" customHeight="false" outlineLevel="0" collapsed="false">
      <c r="A74" s="7" t="n">
        <v>61</v>
      </c>
      <c r="B74" s="8" t="s">
        <v>79</v>
      </c>
      <c r="C74" s="9" t="n">
        <v>201.8</v>
      </c>
      <c r="D74" s="9" t="n">
        <v>203.8</v>
      </c>
      <c r="E74" s="9" t="n">
        <v>212.1</v>
      </c>
    </row>
    <row r="75" customFormat="false" ht="15.75" hidden="false" customHeight="false" outlineLevel="0" collapsed="false">
      <c r="A75" s="7" t="n">
        <v>62</v>
      </c>
      <c r="B75" s="8" t="s">
        <v>80</v>
      </c>
      <c r="C75" s="9" t="n">
        <v>208.1</v>
      </c>
      <c r="D75" s="9" t="n">
        <v>211.1</v>
      </c>
      <c r="E75" s="9" t="n">
        <v>223.6</v>
      </c>
    </row>
    <row r="76" customFormat="false" ht="15.75" hidden="false" customHeight="false" outlineLevel="0" collapsed="false">
      <c r="A76" s="7" t="n">
        <v>63</v>
      </c>
      <c r="B76" s="8" t="s">
        <v>81</v>
      </c>
      <c r="C76" s="9" t="n">
        <v>80.8</v>
      </c>
      <c r="D76" s="9" t="n">
        <v>81.6</v>
      </c>
      <c r="E76" s="9" t="n">
        <v>85</v>
      </c>
    </row>
    <row r="77" customFormat="false" ht="15.75" hidden="false" customHeight="false" outlineLevel="0" collapsed="false">
      <c r="A77" s="7" t="n">
        <v>64</v>
      </c>
      <c r="B77" s="8" t="s">
        <v>82</v>
      </c>
      <c r="C77" s="9" t="n">
        <v>198.8</v>
      </c>
      <c r="D77" s="9" t="n">
        <v>200.3</v>
      </c>
      <c r="E77" s="9" t="n">
        <v>206.5</v>
      </c>
    </row>
    <row r="78" customFormat="false" ht="15.75" hidden="false" customHeight="false" outlineLevel="0" collapsed="false">
      <c r="A78" s="7" t="n">
        <v>65</v>
      </c>
      <c r="B78" s="8" t="s">
        <v>83</v>
      </c>
      <c r="C78" s="9" t="n">
        <v>198.8</v>
      </c>
      <c r="D78" s="9" t="n">
        <v>200.3</v>
      </c>
      <c r="E78" s="9" t="n">
        <v>206.6</v>
      </c>
    </row>
    <row r="79" customFormat="false" ht="15.75" hidden="false" customHeight="false" outlineLevel="0" collapsed="false">
      <c r="A79" s="7" t="n">
        <v>66</v>
      </c>
      <c r="B79" s="8" t="s">
        <v>84</v>
      </c>
      <c r="C79" s="9" t="n">
        <v>199.7</v>
      </c>
      <c r="D79" s="9" t="n">
        <v>201.3</v>
      </c>
      <c r="E79" s="9" t="n">
        <v>208.2</v>
      </c>
    </row>
    <row r="80" customFormat="false" ht="15.75" hidden="false" customHeight="false" outlineLevel="0" collapsed="false">
      <c r="A80" s="7" t="n">
        <v>67</v>
      </c>
      <c r="B80" s="8" t="s">
        <v>85</v>
      </c>
      <c r="C80" s="9" t="n">
        <v>210.4</v>
      </c>
      <c r="D80" s="9" t="n">
        <v>213.9</v>
      </c>
      <c r="E80" s="9" t="n">
        <v>228</v>
      </c>
    </row>
    <row r="81" customFormat="false" ht="15.75" hidden="false" customHeight="false" outlineLevel="0" collapsed="false">
      <c r="A81" s="10"/>
      <c r="B81" s="11" t="s">
        <v>86</v>
      </c>
      <c r="C81" s="12" t="n">
        <f aca="false">SUM(C82:C86)</f>
        <v>1071.3</v>
      </c>
      <c r="D81" s="12" t="n">
        <f aca="false">SUM(D82:D86)</f>
        <v>1085.3</v>
      </c>
      <c r="E81" s="12" t="n">
        <f aca="false">SUM(E82:E86)</f>
        <v>1143.4</v>
      </c>
    </row>
    <row r="82" customFormat="false" ht="15.75" hidden="false" customHeight="false" outlineLevel="0" collapsed="false">
      <c r="A82" s="7" t="n">
        <v>68</v>
      </c>
      <c r="B82" s="8" t="s">
        <v>87</v>
      </c>
      <c r="C82" s="9" t="n">
        <v>624.6</v>
      </c>
      <c r="D82" s="9" t="n">
        <v>633.8</v>
      </c>
      <c r="E82" s="9" t="n">
        <v>671.7</v>
      </c>
    </row>
    <row r="83" customFormat="false" ht="15.75" hidden="false" customHeight="false" outlineLevel="0" collapsed="false">
      <c r="A83" s="7" t="n">
        <v>69</v>
      </c>
      <c r="B83" s="8" t="s">
        <v>88</v>
      </c>
      <c r="C83" s="9" t="n">
        <v>83.6</v>
      </c>
      <c r="D83" s="9" t="n">
        <v>84.9</v>
      </c>
      <c r="E83" s="9" t="n">
        <v>90.2</v>
      </c>
    </row>
    <row r="84" customFormat="false" ht="15.75" hidden="false" customHeight="false" outlineLevel="0" collapsed="false">
      <c r="A84" s="7" t="n">
        <v>70</v>
      </c>
      <c r="B84" s="8" t="s">
        <v>89</v>
      </c>
      <c r="C84" s="9" t="n">
        <v>199.6</v>
      </c>
      <c r="D84" s="9" t="n">
        <v>201.2</v>
      </c>
      <c r="E84" s="9" t="n">
        <v>208.1</v>
      </c>
    </row>
    <row r="85" customFormat="false" ht="15.75" hidden="false" customHeight="false" outlineLevel="0" collapsed="false">
      <c r="A85" s="7" t="n">
        <v>71</v>
      </c>
      <c r="B85" s="8" t="s">
        <v>90</v>
      </c>
      <c r="C85" s="9" t="n">
        <v>79.2</v>
      </c>
      <c r="D85" s="9" t="n">
        <v>79.7</v>
      </c>
      <c r="E85" s="9" t="n">
        <v>82</v>
      </c>
    </row>
    <row r="86" customFormat="false" ht="15.75" hidden="false" customHeight="false" outlineLevel="0" collapsed="false">
      <c r="A86" s="7" t="n">
        <v>72</v>
      </c>
      <c r="B86" s="8" t="s">
        <v>91</v>
      </c>
      <c r="C86" s="9" t="n">
        <v>84.3</v>
      </c>
      <c r="D86" s="9" t="n">
        <v>85.7</v>
      </c>
      <c r="E86" s="9" t="n">
        <v>91.4</v>
      </c>
    </row>
    <row r="87" customFormat="false" ht="15.75" hidden="false" customHeight="false" outlineLevel="0" collapsed="false">
      <c r="A87" s="10"/>
      <c r="B87" s="11" t="s">
        <v>92</v>
      </c>
      <c r="C87" s="12" t="n">
        <f aca="false">SUM(C88:C94)</f>
        <v>676.8</v>
      </c>
      <c r="D87" s="12" t="n">
        <f aca="false">SUM(D88:D94)</f>
        <v>682.3</v>
      </c>
      <c r="E87" s="12" t="n">
        <f aca="false">SUM(E88:E94)</f>
        <v>704.2</v>
      </c>
    </row>
    <row r="88" customFormat="false" ht="15.75" hidden="false" customHeight="false" outlineLevel="0" collapsed="false">
      <c r="A88" s="7" t="n">
        <v>73</v>
      </c>
      <c r="B88" s="8" t="s">
        <v>93</v>
      </c>
      <c r="C88" s="9" t="n">
        <v>206.3</v>
      </c>
      <c r="D88" s="9" t="n">
        <v>209.1</v>
      </c>
      <c r="E88" s="9" t="n">
        <v>220.5</v>
      </c>
    </row>
    <row r="89" customFormat="false" ht="15.75" hidden="false" customHeight="false" outlineLevel="0" collapsed="false">
      <c r="A89" s="7" t="n">
        <v>74</v>
      </c>
      <c r="B89" s="8" t="s">
        <v>94</v>
      </c>
      <c r="C89" s="9" t="n">
        <v>78.3</v>
      </c>
      <c r="D89" s="9" t="n">
        <v>78.7</v>
      </c>
      <c r="E89" s="9" t="n">
        <v>80.4</v>
      </c>
    </row>
    <row r="90" customFormat="false" ht="15.75" hidden="false" customHeight="false" outlineLevel="0" collapsed="false">
      <c r="A90" s="7" t="n">
        <v>75</v>
      </c>
      <c r="B90" s="8" t="s">
        <v>95</v>
      </c>
      <c r="C90" s="9" t="n">
        <v>79.2</v>
      </c>
      <c r="D90" s="9" t="n">
        <v>79.7</v>
      </c>
      <c r="E90" s="9" t="n">
        <v>82</v>
      </c>
    </row>
    <row r="91" customFormat="false" ht="15.75" hidden="false" customHeight="false" outlineLevel="0" collapsed="false">
      <c r="A91" s="7" t="n">
        <v>76</v>
      </c>
      <c r="B91" s="8" t="s">
        <v>96</v>
      </c>
      <c r="C91" s="9" t="n">
        <v>78</v>
      </c>
      <c r="D91" s="9" t="n">
        <v>78.4</v>
      </c>
      <c r="E91" s="9" t="n">
        <v>79.9</v>
      </c>
    </row>
    <row r="92" customFormat="false" ht="15.75" hidden="false" customHeight="false" outlineLevel="0" collapsed="false">
      <c r="A92" s="7" t="n">
        <v>77</v>
      </c>
      <c r="B92" s="8" t="s">
        <v>97</v>
      </c>
      <c r="C92" s="9" t="n">
        <v>78.9</v>
      </c>
      <c r="D92" s="9" t="n">
        <v>79.5</v>
      </c>
      <c r="E92" s="9" t="n">
        <v>81.5</v>
      </c>
    </row>
    <row r="93" customFormat="false" ht="15.75" hidden="false" customHeight="false" outlineLevel="0" collapsed="false">
      <c r="A93" s="7" t="n">
        <v>78</v>
      </c>
      <c r="B93" s="8" t="s">
        <v>98</v>
      </c>
      <c r="C93" s="9" t="n">
        <v>78.5</v>
      </c>
      <c r="D93" s="9" t="n">
        <v>79</v>
      </c>
      <c r="E93" s="9" t="n">
        <v>80.7</v>
      </c>
    </row>
    <row r="94" customFormat="false" ht="15.75" hidden="false" customHeight="false" outlineLevel="0" collapsed="false">
      <c r="A94" s="7" t="n">
        <v>79</v>
      </c>
      <c r="B94" s="8" t="s">
        <v>99</v>
      </c>
      <c r="C94" s="9" t="n">
        <v>77.6</v>
      </c>
      <c r="D94" s="9" t="n">
        <v>77.9</v>
      </c>
      <c r="E94" s="9" t="n">
        <v>79.2</v>
      </c>
    </row>
    <row r="95" customFormat="false" ht="15.75" hidden="false" customHeight="false" outlineLevel="0" collapsed="false">
      <c r="A95" s="10"/>
      <c r="B95" s="11" t="s">
        <v>100</v>
      </c>
      <c r="C95" s="12" t="n">
        <f aca="false">SUM(C96:C109)</f>
        <v>1229.6</v>
      </c>
      <c r="D95" s="12" t="n">
        <f aca="false">SUM(D96:D109)</f>
        <v>1238.5</v>
      </c>
      <c r="E95" s="12" t="n">
        <f aca="false">SUM(E96:E109)</f>
        <v>1275.4</v>
      </c>
    </row>
    <row r="96" customFormat="false" ht="15.75" hidden="false" customHeight="false" outlineLevel="0" collapsed="false">
      <c r="A96" s="7" t="n">
        <v>80</v>
      </c>
      <c r="B96" s="8" t="s">
        <v>101</v>
      </c>
      <c r="C96" s="9" t="n">
        <v>198.7</v>
      </c>
      <c r="D96" s="9" t="n">
        <v>200.2</v>
      </c>
      <c r="E96" s="9" t="n">
        <v>206.4</v>
      </c>
    </row>
    <row r="97" customFormat="false" ht="15.75" hidden="false" customHeight="false" outlineLevel="0" collapsed="false">
      <c r="A97" s="7" t="n">
        <v>81</v>
      </c>
      <c r="B97" s="8" t="s">
        <v>102</v>
      </c>
      <c r="C97" s="9" t="n">
        <v>77.4</v>
      </c>
      <c r="D97" s="9" t="n">
        <v>77.7</v>
      </c>
      <c r="E97" s="9" t="n">
        <v>78.7</v>
      </c>
    </row>
    <row r="98" customFormat="false" ht="15.75" hidden="false" customHeight="false" outlineLevel="0" collapsed="false">
      <c r="A98" s="7" t="n">
        <v>82</v>
      </c>
      <c r="B98" s="8" t="s">
        <v>103</v>
      </c>
      <c r="C98" s="9" t="n">
        <v>82.4</v>
      </c>
      <c r="D98" s="9" t="n">
        <v>83.5</v>
      </c>
      <c r="E98" s="9" t="n">
        <v>88</v>
      </c>
    </row>
    <row r="99" customFormat="false" ht="15.75" hidden="false" customHeight="false" outlineLevel="0" collapsed="false">
      <c r="A99" s="7" t="n">
        <v>83</v>
      </c>
      <c r="B99" s="8" t="s">
        <v>55</v>
      </c>
      <c r="C99" s="9" t="n">
        <v>82.1</v>
      </c>
      <c r="D99" s="9" t="n">
        <v>83.1</v>
      </c>
      <c r="E99" s="9" t="n">
        <v>87.4</v>
      </c>
    </row>
    <row r="100" customFormat="false" ht="15.75" hidden="false" customHeight="false" outlineLevel="0" collapsed="false">
      <c r="A100" s="7" t="n">
        <v>84</v>
      </c>
      <c r="B100" s="8" t="s">
        <v>104</v>
      </c>
      <c r="C100" s="9" t="n">
        <v>77.2</v>
      </c>
      <c r="D100" s="9" t="n">
        <v>77.4</v>
      </c>
      <c r="E100" s="9" t="n">
        <v>78.3</v>
      </c>
    </row>
    <row r="101" customFormat="false" ht="15.75" hidden="false" customHeight="false" outlineLevel="0" collapsed="false">
      <c r="A101" s="7" t="n">
        <v>85</v>
      </c>
      <c r="B101" s="8" t="s">
        <v>105</v>
      </c>
      <c r="C101" s="9" t="n">
        <v>79.6</v>
      </c>
      <c r="D101" s="9" t="n">
        <v>80.2</v>
      </c>
      <c r="E101" s="9" t="n">
        <v>82.8</v>
      </c>
    </row>
    <row r="102" customFormat="false" ht="15.75" hidden="false" customHeight="false" outlineLevel="0" collapsed="false">
      <c r="A102" s="7" t="n">
        <v>86</v>
      </c>
      <c r="B102" s="8" t="s">
        <v>106</v>
      </c>
      <c r="C102" s="9" t="n">
        <v>77.1</v>
      </c>
      <c r="D102" s="9" t="n">
        <v>77.3</v>
      </c>
      <c r="E102" s="9" t="n">
        <v>78.2</v>
      </c>
    </row>
    <row r="103" customFormat="false" ht="15.75" hidden="false" customHeight="false" outlineLevel="0" collapsed="false">
      <c r="A103" s="7" t="n">
        <v>87</v>
      </c>
      <c r="B103" s="8" t="s">
        <v>107</v>
      </c>
      <c r="C103" s="9" t="n">
        <v>78.5</v>
      </c>
      <c r="D103" s="9" t="n">
        <v>79</v>
      </c>
      <c r="E103" s="9" t="n">
        <v>80.8</v>
      </c>
    </row>
    <row r="104" customFormat="false" ht="15.75" hidden="false" customHeight="false" outlineLevel="0" collapsed="false">
      <c r="A104" s="7" t="n">
        <v>88</v>
      </c>
      <c r="B104" s="8" t="s">
        <v>108</v>
      </c>
      <c r="C104" s="9" t="n">
        <v>79.6</v>
      </c>
      <c r="D104" s="9" t="n">
        <v>80.2</v>
      </c>
      <c r="E104" s="9" t="n">
        <v>82.7</v>
      </c>
    </row>
    <row r="105" customFormat="false" ht="15.75" hidden="false" customHeight="false" outlineLevel="0" collapsed="false">
      <c r="A105" s="7" t="n">
        <v>89</v>
      </c>
      <c r="B105" s="8" t="s">
        <v>109</v>
      </c>
      <c r="C105" s="9" t="n">
        <v>76.8</v>
      </c>
      <c r="D105" s="9" t="n">
        <v>77</v>
      </c>
      <c r="E105" s="9" t="n">
        <v>77.7</v>
      </c>
    </row>
    <row r="106" customFormat="false" ht="15.75" hidden="false" customHeight="false" outlineLevel="0" collapsed="false">
      <c r="A106" s="7" t="n">
        <v>90</v>
      </c>
      <c r="B106" s="8" t="s">
        <v>110</v>
      </c>
      <c r="C106" s="9" t="n">
        <v>80.2</v>
      </c>
      <c r="D106" s="9" t="n">
        <v>80.9</v>
      </c>
      <c r="E106" s="9" t="n">
        <v>83.8</v>
      </c>
    </row>
    <row r="107" customFormat="false" ht="15.75" hidden="false" customHeight="false" outlineLevel="0" collapsed="false">
      <c r="A107" s="7" t="n">
        <v>91</v>
      </c>
      <c r="B107" s="8" t="s">
        <v>111</v>
      </c>
      <c r="C107" s="9" t="n">
        <v>77.1</v>
      </c>
      <c r="D107" s="9" t="n">
        <v>77.3</v>
      </c>
      <c r="E107" s="9" t="n">
        <v>78.2</v>
      </c>
    </row>
    <row r="108" customFormat="false" ht="15.75" hidden="false" customHeight="false" outlineLevel="0" collapsed="false">
      <c r="A108" s="7" t="n">
        <v>92</v>
      </c>
      <c r="B108" s="8" t="s">
        <v>112</v>
      </c>
      <c r="C108" s="9" t="n">
        <v>78.6</v>
      </c>
      <c r="D108" s="9" t="n">
        <v>79</v>
      </c>
      <c r="E108" s="9" t="n">
        <v>80.9</v>
      </c>
    </row>
    <row r="109" customFormat="false" ht="15.75" hidden="false" customHeight="false" outlineLevel="0" collapsed="false">
      <c r="A109" s="7" t="n">
        <v>93</v>
      </c>
      <c r="B109" s="8" t="s">
        <v>113</v>
      </c>
      <c r="C109" s="9" t="n">
        <v>84.3</v>
      </c>
      <c r="D109" s="9" t="n">
        <v>85.7</v>
      </c>
      <c r="E109" s="9" t="n">
        <v>91.5</v>
      </c>
    </row>
    <row r="110" customFormat="false" ht="15.75" hidden="false" customHeight="false" outlineLevel="0" collapsed="false">
      <c r="A110" s="10"/>
      <c r="B110" s="11" t="s">
        <v>114</v>
      </c>
      <c r="C110" s="12" t="n">
        <f aca="false">SUM(C111:C125)</f>
        <v>2543.8</v>
      </c>
      <c r="D110" s="12" t="n">
        <f aca="false">SUM(D111:D125)</f>
        <v>2575.7</v>
      </c>
      <c r="E110" s="12" t="n">
        <f aca="false">SUM(E111:E125)</f>
        <v>2706.7</v>
      </c>
    </row>
    <row r="111" customFormat="false" ht="15.75" hidden="false" customHeight="false" outlineLevel="0" collapsed="false">
      <c r="A111" s="7" t="n">
        <v>94</v>
      </c>
      <c r="B111" s="8" t="s">
        <v>115</v>
      </c>
      <c r="C111" s="9" t="n">
        <v>204.6</v>
      </c>
      <c r="D111" s="9" t="n">
        <v>207.1</v>
      </c>
      <c r="E111" s="9" t="n">
        <v>217.3</v>
      </c>
    </row>
    <row r="112" customFormat="false" ht="15.75" hidden="false" customHeight="false" outlineLevel="0" collapsed="false">
      <c r="A112" s="7" t="n">
        <v>95</v>
      </c>
      <c r="B112" s="8" t="s">
        <v>116</v>
      </c>
      <c r="C112" s="9" t="n">
        <v>201.1</v>
      </c>
      <c r="D112" s="9" t="n">
        <v>203</v>
      </c>
      <c r="E112" s="9" t="n">
        <v>210.9</v>
      </c>
    </row>
    <row r="113" customFormat="false" ht="15.75" hidden="false" customHeight="false" outlineLevel="0" collapsed="false">
      <c r="A113" s="7" t="n">
        <v>96</v>
      </c>
      <c r="B113" s="8" t="s">
        <v>117</v>
      </c>
      <c r="C113" s="9" t="n">
        <v>222.1</v>
      </c>
      <c r="D113" s="9" t="n">
        <v>227.5</v>
      </c>
      <c r="E113" s="9" t="n">
        <v>249.5</v>
      </c>
    </row>
    <row r="114" customFormat="false" ht="15.75" hidden="false" customHeight="false" outlineLevel="0" collapsed="false">
      <c r="A114" s="7" t="n">
        <v>97</v>
      </c>
      <c r="B114" s="8" t="s">
        <v>118</v>
      </c>
      <c r="C114" s="9" t="n">
        <v>80.7</v>
      </c>
      <c r="D114" s="9" t="n">
        <v>81.5</v>
      </c>
      <c r="E114" s="9" t="n">
        <v>84.8</v>
      </c>
    </row>
    <row r="115" customFormat="false" ht="15.75" hidden="false" customHeight="false" outlineLevel="0" collapsed="false">
      <c r="A115" s="7" t="n">
        <v>98</v>
      </c>
      <c r="B115" s="8" t="s">
        <v>119</v>
      </c>
      <c r="C115" s="9" t="n">
        <v>433.1</v>
      </c>
      <c r="D115" s="9" t="n">
        <v>442.1</v>
      </c>
      <c r="E115" s="9" t="n">
        <v>478.6</v>
      </c>
    </row>
    <row r="116" customFormat="false" ht="15.75" hidden="false" customHeight="false" outlineLevel="0" collapsed="false">
      <c r="A116" s="7" t="n">
        <v>99</v>
      </c>
      <c r="B116" s="8" t="s">
        <v>120</v>
      </c>
      <c r="C116" s="9" t="n">
        <v>198.7</v>
      </c>
      <c r="D116" s="9" t="n">
        <v>200.2</v>
      </c>
      <c r="E116" s="9" t="n">
        <v>206.5</v>
      </c>
    </row>
    <row r="117" customFormat="false" ht="15.75" hidden="false" customHeight="false" outlineLevel="0" collapsed="false">
      <c r="A117" s="7" t="n">
        <v>100</v>
      </c>
      <c r="B117" s="8" t="s">
        <v>121</v>
      </c>
      <c r="C117" s="9" t="n">
        <v>201.1</v>
      </c>
      <c r="D117" s="9" t="n">
        <v>203</v>
      </c>
      <c r="E117" s="9" t="n">
        <v>210.9</v>
      </c>
    </row>
    <row r="118" customFormat="false" ht="15.75" hidden="false" customHeight="false" outlineLevel="0" collapsed="false">
      <c r="A118" s="7" t="n">
        <v>101</v>
      </c>
      <c r="B118" s="8" t="s">
        <v>122</v>
      </c>
      <c r="C118" s="9" t="n">
        <v>198.8</v>
      </c>
      <c r="D118" s="9" t="n">
        <v>200.3</v>
      </c>
      <c r="E118" s="9" t="n">
        <v>206.6</v>
      </c>
    </row>
    <row r="119" customFormat="false" ht="15.75" hidden="false" customHeight="false" outlineLevel="0" collapsed="false">
      <c r="A119" s="7" t="n">
        <v>102</v>
      </c>
      <c r="B119" s="8" t="s">
        <v>123</v>
      </c>
      <c r="C119" s="9" t="n">
        <v>77.3</v>
      </c>
      <c r="D119" s="9" t="n">
        <v>77.6</v>
      </c>
      <c r="E119" s="9" t="n">
        <v>78.6</v>
      </c>
    </row>
    <row r="120" customFormat="false" ht="15.75" hidden="false" customHeight="false" outlineLevel="0" collapsed="false">
      <c r="A120" s="7" t="n">
        <v>103</v>
      </c>
      <c r="B120" s="8" t="s">
        <v>124</v>
      </c>
      <c r="C120" s="9" t="n">
        <v>80.6</v>
      </c>
      <c r="D120" s="9" t="n">
        <v>81.4</v>
      </c>
      <c r="E120" s="9" t="n">
        <v>84.6</v>
      </c>
    </row>
    <row r="121" customFormat="false" ht="15.75" hidden="false" customHeight="false" outlineLevel="0" collapsed="false">
      <c r="A121" s="7" t="n">
        <v>104</v>
      </c>
      <c r="B121" s="8" t="s">
        <v>125</v>
      </c>
      <c r="C121" s="9" t="n">
        <v>81.7</v>
      </c>
      <c r="D121" s="9" t="n">
        <v>82.6</v>
      </c>
      <c r="E121" s="9" t="n">
        <v>86.6</v>
      </c>
    </row>
    <row r="122" customFormat="false" ht="15.75" hidden="false" customHeight="false" outlineLevel="0" collapsed="false">
      <c r="A122" s="7" t="n">
        <v>105</v>
      </c>
      <c r="B122" s="8" t="s">
        <v>126</v>
      </c>
      <c r="C122" s="9" t="n">
        <v>199</v>
      </c>
      <c r="D122" s="9" t="n">
        <v>200.5</v>
      </c>
      <c r="E122" s="9" t="n">
        <v>206.9</v>
      </c>
    </row>
    <row r="123" customFormat="false" ht="15.75" hidden="false" customHeight="false" outlineLevel="0" collapsed="false">
      <c r="A123" s="7" t="n">
        <v>106</v>
      </c>
      <c r="B123" s="8" t="s">
        <v>127</v>
      </c>
      <c r="C123" s="9" t="n">
        <v>205.3</v>
      </c>
      <c r="D123" s="9" t="n">
        <v>207.9</v>
      </c>
      <c r="E123" s="9" t="n">
        <v>218.5</v>
      </c>
    </row>
    <row r="124" customFormat="false" ht="15.75" hidden="false" customHeight="false" outlineLevel="0" collapsed="false">
      <c r="A124" s="7" t="n">
        <v>107</v>
      </c>
      <c r="B124" s="8" t="s">
        <v>128</v>
      </c>
      <c r="C124" s="9" t="n">
        <v>80.3</v>
      </c>
      <c r="D124" s="9" t="n">
        <v>81.1</v>
      </c>
      <c r="E124" s="9" t="n">
        <v>84.1</v>
      </c>
    </row>
    <row r="125" customFormat="false" ht="15.75" hidden="false" customHeight="false" outlineLevel="0" collapsed="false">
      <c r="A125" s="7" t="n">
        <v>108</v>
      </c>
      <c r="B125" s="8" t="s">
        <v>129</v>
      </c>
      <c r="C125" s="9" t="n">
        <v>79.4</v>
      </c>
      <c r="D125" s="9" t="n">
        <v>79.9</v>
      </c>
      <c r="E125" s="9" t="n">
        <v>82.3</v>
      </c>
    </row>
    <row r="126" customFormat="false" ht="15.75" hidden="false" customHeight="false" outlineLevel="0" collapsed="false">
      <c r="A126" s="10"/>
      <c r="B126" s="11" t="s">
        <v>130</v>
      </c>
      <c r="C126" s="12" t="n">
        <f aca="false">SUM(C127:C130)</f>
        <v>573.5</v>
      </c>
      <c r="D126" s="12" t="n">
        <f aca="false">SUM(D127:D130)</f>
        <v>580.5</v>
      </c>
      <c r="E126" s="12" t="n">
        <f aca="false">SUM(E127:E130)</f>
        <v>609.5</v>
      </c>
    </row>
    <row r="127" customFormat="false" ht="15.75" hidden="false" customHeight="false" outlineLevel="0" collapsed="false">
      <c r="A127" s="7" t="n">
        <v>109</v>
      </c>
      <c r="B127" s="8" t="s">
        <v>131</v>
      </c>
      <c r="C127" s="9" t="n">
        <v>214.5</v>
      </c>
      <c r="D127" s="9" t="n">
        <v>218.6</v>
      </c>
      <c r="E127" s="9" t="n">
        <v>235.4</v>
      </c>
    </row>
    <row r="128" customFormat="false" ht="15.75" hidden="false" customHeight="false" outlineLevel="0" collapsed="false">
      <c r="A128" s="7" t="n">
        <v>110</v>
      </c>
      <c r="B128" s="8" t="s">
        <v>132</v>
      </c>
      <c r="C128" s="9" t="n">
        <v>198.7</v>
      </c>
      <c r="D128" s="9" t="n">
        <v>200.2</v>
      </c>
      <c r="E128" s="9" t="n">
        <v>206.5</v>
      </c>
    </row>
    <row r="129" customFormat="false" ht="15.75" hidden="false" customHeight="false" outlineLevel="0" collapsed="false">
      <c r="A129" s="7" t="n">
        <v>111</v>
      </c>
      <c r="B129" s="8" t="s">
        <v>133</v>
      </c>
      <c r="C129" s="9" t="n">
        <v>79.9</v>
      </c>
      <c r="D129" s="9" t="n">
        <v>80.6</v>
      </c>
      <c r="E129" s="9" t="n">
        <v>83.4</v>
      </c>
    </row>
    <row r="130" customFormat="false" ht="15.75" hidden="false" customHeight="false" outlineLevel="0" collapsed="false">
      <c r="A130" s="7" t="n">
        <v>112</v>
      </c>
      <c r="B130" s="8" t="s">
        <v>134</v>
      </c>
      <c r="C130" s="9" t="n">
        <v>80.4</v>
      </c>
      <c r="D130" s="9" t="n">
        <v>81.1</v>
      </c>
      <c r="E130" s="9" t="n">
        <v>84.2</v>
      </c>
    </row>
    <row r="131" customFormat="false" ht="15.75" hidden="false" customHeight="false" outlineLevel="0" collapsed="false">
      <c r="A131" s="10"/>
      <c r="B131" s="11" t="s">
        <v>135</v>
      </c>
      <c r="C131" s="12" t="n">
        <f aca="false">SUM(C132:C136)</f>
        <v>743.9</v>
      </c>
      <c r="D131" s="12" t="n">
        <f aca="false">SUM(D132:D136)</f>
        <v>754.2</v>
      </c>
      <c r="E131" s="12" t="n">
        <f aca="false">SUM(E132:E136)</f>
        <v>795.9</v>
      </c>
    </row>
    <row r="132" customFormat="false" ht="15.75" hidden="false" customHeight="false" outlineLevel="0" collapsed="false">
      <c r="A132" s="7" t="n">
        <v>113</v>
      </c>
      <c r="B132" s="8" t="s">
        <v>136</v>
      </c>
      <c r="C132" s="9" t="n">
        <v>421.9</v>
      </c>
      <c r="D132" s="9" t="n">
        <v>429</v>
      </c>
      <c r="E132" s="9" t="n">
        <v>458</v>
      </c>
    </row>
    <row r="133" customFormat="false" ht="15.75" hidden="false" customHeight="false" outlineLevel="0" collapsed="false">
      <c r="A133" s="7" t="n">
        <v>114</v>
      </c>
      <c r="B133" s="8" t="s">
        <v>137</v>
      </c>
      <c r="C133" s="9" t="n">
        <v>77.6</v>
      </c>
      <c r="D133" s="9" t="n">
        <v>77.9</v>
      </c>
      <c r="E133" s="9" t="n">
        <v>79.1</v>
      </c>
    </row>
    <row r="134" customFormat="false" ht="15.75" hidden="false" customHeight="false" outlineLevel="0" collapsed="false">
      <c r="A134" s="7" t="n">
        <v>115</v>
      </c>
      <c r="B134" s="8" t="s">
        <v>138</v>
      </c>
      <c r="C134" s="9" t="n">
        <v>81.3</v>
      </c>
      <c r="D134" s="9" t="n">
        <v>82.3</v>
      </c>
      <c r="E134" s="9" t="n">
        <v>86</v>
      </c>
    </row>
    <row r="135" customFormat="false" ht="15.75" hidden="false" customHeight="false" outlineLevel="0" collapsed="false">
      <c r="A135" s="7" t="n">
        <v>116</v>
      </c>
      <c r="B135" s="8" t="s">
        <v>139</v>
      </c>
      <c r="C135" s="9" t="n">
        <v>81</v>
      </c>
      <c r="D135" s="9" t="n">
        <v>81.8</v>
      </c>
      <c r="E135" s="9" t="n">
        <v>85.3</v>
      </c>
    </row>
    <row r="136" customFormat="false" ht="15.75" hidden="false" customHeight="false" outlineLevel="0" collapsed="false">
      <c r="A136" s="7" t="n">
        <v>117</v>
      </c>
      <c r="B136" s="8" t="s">
        <v>140</v>
      </c>
      <c r="C136" s="9" t="n">
        <v>82.1</v>
      </c>
      <c r="D136" s="9" t="n">
        <v>83.2</v>
      </c>
      <c r="E136" s="9" t="n">
        <v>87.5</v>
      </c>
    </row>
    <row r="137" customFormat="false" ht="15.75" hidden="false" customHeight="false" outlineLevel="0" collapsed="false">
      <c r="A137" s="7"/>
      <c r="B137" s="11" t="s">
        <v>141</v>
      </c>
      <c r="C137" s="12" t="n">
        <f aca="false">SUM(C138:C141)</f>
        <v>439.5</v>
      </c>
      <c r="D137" s="12" t="n">
        <f aca="false">SUM(D138:D141)</f>
        <v>443.3</v>
      </c>
      <c r="E137" s="12" t="n">
        <f aca="false">SUM(E138:E141)</f>
        <v>458.6</v>
      </c>
    </row>
    <row r="138" customFormat="false" ht="15.75" hidden="false" customHeight="false" outlineLevel="0" collapsed="false">
      <c r="A138" s="7" t="n">
        <v>118</v>
      </c>
      <c r="B138" s="8" t="s">
        <v>142</v>
      </c>
      <c r="C138" s="9" t="n">
        <v>82.1</v>
      </c>
      <c r="D138" s="9" t="n">
        <v>83.2</v>
      </c>
      <c r="E138" s="9" t="n">
        <v>87.5</v>
      </c>
    </row>
    <row r="139" customFormat="false" ht="15.75" hidden="false" customHeight="false" outlineLevel="0" collapsed="false">
      <c r="A139" s="7" t="n">
        <v>119</v>
      </c>
      <c r="B139" s="8" t="s">
        <v>143</v>
      </c>
      <c r="C139" s="9" t="n">
        <v>199.9</v>
      </c>
      <c r="D139" s="9" t="n">
        <v>201.6</v>
      </c>
      <c r="E139" s="9" t="n">
        <v>208.6</v>
      </c>
    </row>
    <row r="140" customFormat="false" ht="15.75" hidden="false" customHeight="false" outlineLevel="0" collapsed="false">
      <c r="A140" s="7" t="n">
        <v>120</v>
      </c>
      <c r="B140" s="8" t="s">
        <v>144</v>
      </c>
      <c r="C140" s="9" t="n">
        <v>78.6</v>
      </c>
      <c r="D140" s="9" t="n">
        <v>79.1</v>
      </c>
      <c r="E140" s="9" t="n">
        <v>80.9</v>
      </c>
    </row>
    <row r="141" customFormat="false" ht="15.75" hidden="false" customHeight="false" outlineLevel="0" collapsed="false">
      <c r="A141" s="7" t="n">
        <v>121</v>
      </c>
      <c r="B141" s="8" t="s">
        <v>145</v>
      </c>
      <c r="C141" s="9" t="n">
        <v>78.9</v>
      </c>
      <c r="D141" s="9" t="n">
        <v>79.4</v>
      </c>
      <c r="E141" s="9" t="n">
        <v>81.6</v>
      </c>
    </row>
    <row r="142" customFormat="false" ht="15.75" hidden="false" customHeight="false" outlineLevel="0" collapsed="false">
      <c r="A142" s="7"/>
      <c r="B142" s="11" t="s">
        <v>146</v>
      </c>
      <c r="C142" s="12" t="n">
        <f aca="false">SUM(C143:C149)</f>
        <v>819.7</v>
      </c>
      <c r="D142" s="12" t="n">
        <f aca="false">SUM(D143:D149)</f>
        <v>829.9</v>
      </c>
      <c r="E142" s="12" t="n">
        <f aca="false">SUM(E143:E149)</f>
        <v>871.4</v>
      </c>
    </row>
    <row r="143" customFormat="false" ht="15.75" hidden="false" customHeight="false" outlineLevel="0" collapsed="false">
      <c r="A143" s="7" t="n">
        <v>122</v>
      </c>
      <c r="B143" s="8" t="s">
        <v>147</v>
      </c>
      <c r="C143" s="9" t="n">
        <v>206.2</v>
      </c>
      <c r="D143" s="9" t="n">
        <v>208.9</v>
      </c>
      <c r="E143" s="9" t="n">
        <v>220.2</v>
      </c>
    </row>
    <row r="144" customFormat="false" ht="15.75" hidden="false" customHeight="false" outlineLevel="0" collapsed="false">
      <c r="A144" s="7" t="n">
        <v>123</v>
      </c>
      <c r="B144" s="8" t="s">
        <v>148</v>
      </c>
      <c r="C144" s="9" t="n">
        <v>203</v>
      </c>
      <c r="D144" s="9" t="n">
        <v>205.2</v>
      </c>
      <c r="E144" s="9" t="n">
        <v>214.3</v>
      </c>
    </row>
    <row r="145" customFormat="false" ht="15.75" hidden="false" customHeight="false" outlineLevel="0" collapsed="false">
      <c r="A145" s="7" t="n">
        <v>124</v>
      </c>
      <c r="B145" s="8" t="s">
        <v>149</v>
      </c>
      <c r="C145" s="9" t="n">
        <v>82.9</v>
      </c>
      <c r="D145" s="9" t="n">
        <v>84.2</v>
      </c>
      <c r="E145" s="9" t="n">
        <v>88.9</v>
      </c>
    </row>
    <row r="146" customFormat="false" ht="15.75" hidden="false" customHeight="false" outlineLevel="0" collapsed="false">
      <c r="A146" s="7" t="n">
        <v>125</v>
      </c>
      <c r="B146" s="8" t="s">
        <v>150</v>
      </c>
      <c r="C146" s="9" t="n">
        <v>82</v>
      </c>
      <c r="D146" s="9" t="n">
        <v>83</v>
      </c>
      <c r="E146" s="9" t="n">
        <v>87.2</v>
      </c>
    </row>
    <row r="147" customFormat="false" ht="15.75" hidden="false" customHeight="false" outlineLevel="0" collapsed="false">
      <c r="A147" s="7" t="n">
        <v>126</v>
      </c>
      <c r="B147" s="8" t="s">
        <v>151</v>
      </c>
      <c r="C147" s="9" t="n">
        <v>82.8</v>
      </c>
      <c r="D147" s="9" t="n">
        <v>84</v>
      </c>
      <c r="E147" s="9" t="n">
        <v>88.7</v>
      </c>
    </row>
    <row r="148" customFormat="false" ht="15.75" hidden="false" customHeight="false" outlineLevel="0" collapsed="false">
      <c r="A148" s="7" t="n">
        <v>127</v>
      </c>
      <c r="B148" s="8" t="s">
        <v>152</v>
      </c>
      <c r="C148" s="9" t="n">
        <v>80.3</v>
      </c>
      <c r="D148" s="9" t="n">
        <v>81</v>
      </c>
      <c r="E148" s="9" t="n">
        <v>84.1</v>
      </c>
    </row>
    <row r="149" customFormat="false" ht="15.75" hidden="false" customHeight="false" outlineLevel="0" collapsed="false">
      <c r="A149" s="7" t="n">
        <v>128</v>
      </c>
      <c r="B149" s="8" t="s">
        <v>153</v>
      </c>
      <c r="C149" s="9" t="n">
        <v>82.5</v>
      </c>
      <c r="D149" s="9" t="n">
        <v>83.6</v>
      </c>
      <c r="E149" s="9" t="n">
        <v>88</v>
      </c>
    </row>
    <row r="150" customFormat="false" ht="15" hidden="false" customHeight="true" outlineLevel="0" collapsed="false">
      <c r="A150" s="7"/>
      <c r="B150" s="11" t="s">
        <v>154</v>
      </c>
      <c r="C150" s="12" t="n">
        <f aca="false">SUM(C151:C153)</f>
        <v>599.1</v>
      </c>
      <c r="D150" s="12" t="n">
        <f aca="false">SUM(D151:D153)</f>
        <v>604.1</v>
      </c>
      <c r="E150" s="12" t="n">
        <f aca="false">SUM(E151:E153)</f>
        <v>624.7</v>
      </c>
    </row>
    <row r="151" customFormat="false" ht="15.75" hidden="false" customHeight="false" outlineLevel="0" collapsed="false">
      <c r="A151" s="7" t="n">
        <v>129</v>
      </c>
      <c r="B151" s="8" t="s">
        <v>155</v>
      </c>
      <c r="C151" s="9" t="n">
        <v>201</v>
      </c>
      <c r="D151" s="9" t="n">
        <v>202.9</v>
      </c>
      <c r="E151" s="9" t="n">
        <v>210.6</v>
      </c>
    </row>
    <row r="152" customFormat="false" ht="15.75" hidden="false" customHeight="false" outlineLevel="0" collapsed="false">
      <c r="A152" s="7" t="n">
        <v>130</v>
      </c>
      <c r="B152" s="8" t="s">
        <v>156</v>
      </c>
      <c r="C152" s="9" t="n">
        <v>199.3</v>
      </c>
      <c r="D152" s="9" t="n">
        <v>200.9</v>
      </c>
      <c r="E152" s="9" t="n">
        <v>207.5</v>
      </c>
    </row>
    <row r="153" customFormat="false" ht="15.75" hidden="false" customHeight="false" outlineLevel="0" collapsed="false">
      <c r="A153" s="7" t="n">
        <v>131</v>
      </c>
      <c r="B153" s="8" t="s">
        <v>157</v>
      </c>
      <c r="C153" s="9" t="n">
        <v>198.8</v>
      </c>
      <c r="D153" s="9" t="n">
        <v>200.3</v>
      </c>
      <c r="E153" s="9" t="n">
        <v>206.6</v>
      </c>
    </row>
    <row r="154" customFormat="false" ht="15.75" hidden="false" customHeight="false" outlineLevel="0" collapsed="false">
      <c r="A154" s="7"/>
      <c r="B154" s="11" t="s">
        <v>158</v>
      </c>
      <c r="C154" s="12" t="n">
        <f aca="false">SUM(C155:C157)</f>
        <v>359.9</v>
      </c>
      <c r="D154" s="12" t="n">
        <f aca="false">SUM(D155:D157)</f>
        <v>363</v>
      </c>
      <c r="E154" s="12" t="n">
        <f aca="false">SUM(E155:E157)</f>
        <v>375.7</v>
      </c>
    </row>
    <row r="155" customFormat="false" ht="15.75" hidden="false" customHeight="false" outlineLevel="0" collapsed="false">
      <c r="A155" s="7" t="n">
        <v>132</v>
      </c>
      <c r="B155" s="8" t="s">
        <v>159</v>
      </c>
      <c r="C155" s="9" t="n">
        <v>199.1</v>
      </c>
      <c r="D155" s="9" t="n">
        <v>200.7</v>
      </c>
      <c r="E155" s="9" t="n">
        <v>207.2</v>
      </c>
    </row>
    <row r="156" customFormat="false" ht="15.75" hidden="false" customHeight="false" outlineLevel="0" collapsed="false">
      <c r="A156" s="7" t="n">
        <v>133</v>
      </c>
      <c r="B156" s="8" t="s">
        <v>160</v>
      </c>
      <c r="C156" s="9" t="n">
        <v>79.9</v>
      </c>
      <c r="D156" s="9" t="n">
        <v>80.6</v>
      </c>
      <c r="E156" s="9" t="n">
        <v>83.3</v>
      </c>
    </row>
    <row r="157" customFormat="false" ht="15.75" hidden="false" customHeight="false" outlineLevel="0" collapsed="false">
      <c r="A157" s="7" t="n">
        <v>134</v>
      </c>
      <c r="B157" s="8" t="s">
        <v>161</v>
      </c>
      <c r="C157" s="9" t="n">
        <v>80.9</v>
      </c>
      <c r="D157" s="9" t="n">
        <v>81.7</v>
      </c>
      <c r="E157" s="9" t="n">
        <v>85.2</v>
      </c>
    </row>
    <row r="158" customFormat="false" ht="15.75" hidden="false" customHeight="false" outlineLevel="0" collapsed="false">
      <c r="A158" s="7"/>
      <c r="B158" s="11" t="s">
        <v>162</v>
      </c>
      <c r="C158" s="12" t="n">
        <f aca="false">SUM(C159:C165)</f>
        <v>689.4</v>
      </c>
      <c r="D158" s="12" t="n">
        <f aca="false">SUM(D159:D165)</f>
        <v>696.8</v>
      </c>
      <c r="E158" s="12" t="n">
        <f aca="false">SUM(E159:E165)</f>
        <v>727.4</v>
      </c>
    </row>
    <row r="159" customFormat="false" ht="15.75" hidden="false" customHeight="false" outlineLevel="0" collapsed="false">
      <c r="A159" s="7" t="n">
        <v>135</v>
      </c>
      <c r="B159" s="8" t="s">
        <v>163</v>
      </c>
      <c r="C159" s="9" t="n">
        <v>210</v>
      </c>
      <c r="D159" s="9" t="n">
        <v>213.4</v>
      </c>
      <c r="E159" s="9" t="n">
        <v>227.2</v>
      </c>
    </row>
    <row r="160" customFormat="false" ht="15.75" hidden="false" customHeight="false" outlineLevel="0" collapsed="false">
      <c r="A160" s="7" t="n">
        <v>136</v>
      </c>
      <c r="B160" s="8" t="s">
        <v>164</v>
      </c>
      <c r="C160" s="9" t="n">
        <v>80.3</v>
      </c>
      <c r="D160" s="9" t="n">
        <v>81.1</v>
      </c>
      <c r="E160" s="9" t="n">
        <v>84.2</v>
      </c>
    </row>
    <row r="161" customFormat="false" ht="15.75" hidden="false" customHeight="false" outlineLevel="0" collapsed="false">
      <c r="A161" s="7" t="n">
        <v>137</v>
      </c>
      <c r="B161" s="8" t="s">
        <v>165</v>
      </c>
      <c r="C161" s="9" t="n">
        <v>78.9</v>
      </c>
      <c r="D161" s="9" t="n">
        <v>79.4</v>
      </c>
      <c r="E161" s="9" t="n">
        <v>81.5</v>
      </c>
    </row>
    <row r="162" customFormat="false" ht="15.75" hidden="false" customHeight="false" outlineLevel="0" collapsed="false">
      <c r="A162" s="7" t="n">
        <v>138</v>
      </c>
      <c r="B162" s="8" t="s">
        <v>166</v>
      </c>
      <c r="C162" s="9" t="n">
        <v>79.7</v>
      </c>
      <c r="D162" s="9" t="n">
        <v>80.3</v>
      </c>
      <c r="E162" s="9" t="n">
        <v>82.9</v>
      </c>
    </row>
    <row r="163" customFormat="false" ht="15.75" hidden="false" customHeight="false" outlineLevel="0" collapsed="false">
      <c r="A163" s="7" t="n">
        <v>139</v>
      </c>
      <c r="B163" s="8" t="s">
        <v>167</v>
      </c>
      <c r="C163" s="9" t="n">
        <v>78.7</v>
      </c>
      <c r="D163" s="9" t="n">
        <v>79.1</v>
      </c>
      <c r="E163" s="9" t="n">
        <v>81.1</v>
      </c>
    </row>
    <row r="164" customFormat="false" ht="15.75" hidden="false" customHeight="false" outlineLevel="0" collapsed="false">
      <c r="A164" s="7" t="n">
        <v>140</v>
      </c>
      <c r="B164" s="8" t="s">
        <v>168</v>
      </c>
      <c r="C164" s="9" t="n">
        <v>83.6</v>
      </c>
      <c r="D164" s="9" t="n">
        <v>84.9</v>
      </c>
      <c r="E164" s="9" t="n">
        <v>90.2</v>
      </c>
    </row>
    <row r="165" customFormat="false" ht="15.75" hidden="false" customHeight="false" outlineLevel="0" collapsed="false">
      <c r="A165" s="7" t="n">
        <v>141</v>
      </c>
      <c r="B165" s="8" t="s">
        <v>169</v>
      </c>
      <c r="C165" s="9" t="n">
        <v>78.2</v>
      </c>
      <c r="D165" s="9" t="n">
        <v>78.6</v>
      </c>
      <c r="E165" s="9" t="n">
        <v>80.3</v>
      </c>
    </row>
    <row r="166" customFormat="false" ht="15.75" hidden="false" customHeight="false" outlineLevel="0" collapsed="false">
      <c r="A166" s="7"/>
      <c r="B166" s="11" t="s">
        <v>170</v>
      </c>
      <c r="C166" s="12" t="n">
        <f aca="false">SUM(C167:C173)</f>
        <v>669.3</v>
      </c>
      <c r="D166" s="12" t="n">
        <f aca="false">SUM(D167:D173)</f>
        <v>673.4</v>
      </c>
      <c r="E166" s="12" t="n">
        <f aca="false">SUM(E167:E173)</f>
        <v>690.4</v>
      </c>
    </row>
    <row r="167" customFormat="false" ht="15.75" hidden="false" customHeight="false" outlineLevel="0" collapsed="false">
      <c r="A167" s="7" t="n">
        <v>142</v>
      </c>
      <c r="B167" s="8" t="s">
        <v>171</v>
      </c>
      <c r="C167" s="9" t="n">
        <v>205.2</v>
      </c>
      <c r="D167" s="9" t="n">
        <v>207.8</v>
      </c>
      <c r="E167" s="9" t="n">
        <v>218.5</v>
      </c>
    </row>
    <row r="168" customFormat="false" ht="15.75" hidden="false" customHeight="false" outlineLevel="0" collapsed="false">
      <c r="A168" s="7" t="n">
        <v>143</v>
      </c>
      <c r="B168" s="8" t="s">
        <v>172</v>
      </c>
      <c r="C168" s="9" t="n">
        <v>77.6</v>
      </c>
      <c r="D168" s="9" t="n">
        <v>77.9</v>
      </c>
      <c r="E168" s="9" t="n">
        <v>79.1</v>
      </c>
    </row>
    <row r="169" customFormat="false" ht="15.75" hidden="false" customHeight="false" outlineLevel="0" collapsed="false">
      <c r="A169" s="7" t="n">
        <v>144</v>
      </c>
      <c r="B169" s="8" t="s">
        <v>173</v>
      </c>
      <c r="C169" s="9" t="n">
        <v>76.7</v>
      </c>
      <c r="D169" s="9" t="n">
        <v>76.8</v>
      </c>
      <c r="E169" s="9" t="n">
        <v>77.4</v>
      </c>
    </row>
    <row r="170" customFormat="false" ht="15.75" hidden="false" customHeight="false" outlineLevel="0" collapsed="false">
      <c r="A170" s="7" t="n">
        <v>145</v>
      </c>
      <c r="B170" s="8" t="s">
        <v>174</v>
      </c>
      <c r="C170" s="9" t="n">
        <v>79.3</v>
      </c>
      <c r="D170" s="9" t="n">
        <v>79.9</v>
      </c>
      <c r="E170" s="9" t="n">
        <v>82.3</v>
      </c>
    </row>
    <row r="171" customFormat="false" ht="15.75" hidden="false" customHeight="false" outlineLevel="0" collapsed="false">
      <c r="A171" s="7" t="n">
        <v>146</v>
      </c>
      <c r="B171" s="8" t="s">
        <v>175</v>
      </c>
      <c r="C171" s="9" t="n">
        <v>77.3</v>
      </c>
      <c r="D171" s="9" t="n">
        <v>77.6</v>
      </c>
      <c r="E171" s="9" t="n">
        <v>78.6</v>
      </c>
    </row>
    <row r="172" customFormat="false" ht="15.75" hidden="false" customHeight="false" outlineLevel="0" collapsed="false">
      <c r="A172" s="7" t="n">
        <v>147</v>
      </c>
      <c r="B172" s="8" t="s">
        <v>176</v>
      </c>
      <c r="C172" s="9" t="n">
        <v>76.7</v>
      </c>
      <c r="D172" s="9" t="n">
        <v>76.8</v>
      </c>
      <c r="E172" s="9" t="n">
        <v>77.4</v>
      </c>
    </row>
    <row r="173" customFormat="false" ht="15.75" hidden="false" customHeight="false" outlineLevel="0" collapsed="false">
      <c r="A173" s="7" t="n">
        <v>148</v>
      </c>
      <c r="B173" s="8" t="s">
        <v>177</v>
      </c>
      <c r="C173" s="9" t="n">
        <v>76.5</v>
      </c>
      <c r="D173" s="9" t="n">
        <v>76.6</v>
      </c>
      <c r="E173" s="9" t="n">
        <v>77.1</v>
      </c>
    </row>
    <row r="174" customFormat="false" ht="15.75" hidden="false" customHeight="false" outlineLevel="0" collapsed="false">
      <c r="A174" s="7"/>
      <c r="B174" s="11" t="s">
        <v>178</v>
      </c>
      <c r="C174" s="12" t="n">
        <f aca="false">SUM(C175:C185)</f>
        <v>1005.8</v>
      </c>
      <c r="D174" s="12" t="n">
        <f aca="false">SUM(D175:D185)</f>
        <v>1015.5</v>
      </c>
      <c r="E174" s="12" t="n">
        <f aca="false">SUM(E175:E185)</f>
        <v>1054.6</v>
      </c>
    </row>
    <row r="175" customFormat="false" ht="15.75" hidden="false" customHeight="false" outlineLevel="0" collapsed="false">
      <c r="A175" s="7" t="n">
        <v>149</v>
      </c>
      <c r="B175" s="8" t="s">
        <v>179</v>
      </c>
      <c r="C175" s="9" t="n">
        <v>205.8</v>
      </c>
      <c r="D175" s="9" t="n">
        <v>208.5</v>
      </c>
      <c r="E175" s="9" t="n">
        <v>219.4</v>
      </c>
    </row>
    <row r="176" customFormat="false" ht="15.75" hidden="false" customHeight="false" outlineLevel="0" collapsed="false">
      <c r="A176" s="7" t="n">
        <v>150</v>
      </c>
      <c r="B176" s="8" t="s">
        <v>180</v>
      </c>
      <c r="C176" s="9" t="n">
        <v>81.1</v>
      </c>
      <c r="D176" s="9" t="n">
        <v>82</v>
      </c>
      <c r="E176" s="9" t="n">
        <v>85.6</v>
      </c>
    </row>
    <row r="177" customFormat="false" ht="15.75" hidden="false" customHeight="false" outlineLevel="0" collapsed="false">
      <c r="A177" s="7" t="n">
        <v>151</v>
      </c>
      <c r="B177" s="8" t="s">
        <v>181</v>
      </c>
      <c r="C177" s="9" t="n">
        <v>78.8</v>
      </c>
      <c r="D177" s="9" t="n">
        <v>79.4</v>
      </c>
      <c r="E177" s="9" t="n">
        <v>81.4</v>
      </c>
    </row>
    <row r="178" customFormat="false" ht="15.75" hidden="false" customHeight="false" outlineLevel="0" collapsed="false">
      <c r="A178" s="7" t="n">
        <v>152</v>
      </c>
      <c r="B178" s="8" t="s">
        <v>182</v>
      </c>
      <c r="C178" s="9" t="n">
        <v>79.6</v>
      </c>
      <c r="D178" s="9" t="n">
        <v>80.2</v>
      </c>
      <c r="E178" s="9" t="n">
        <v>82.7</v>
      </c>
    </row>
    <row r="179" customFormat="false" ht="15.75" hidden="false" customHeight="false" outlineLevel="0" collapsed="false">
      <c r="A179" s="7" t="n">
        <v>153</v>
      </c>
      <c r="B179" s="8" t="s">
        <v>183</v>
      </c>
      <c r="C179" s="9" t="n">
        <v>79.2</v>
      </c>
      <c r="D179" s="9" t="n">
        <v>79.7</v>
      </c>
      <c r="E179" s="9" t="n">
        <v>82</v>
      </c>
    </row>
    <row r="180" customFormat="false" ht="15.75" hidden="false" customHeight="false" outlineLevel="0" collapsed="false">
      <c r="A180" s="7" t="n">
        <v>154</v>
      </c>
      <c r="B180" s="8" t="s">
        <v>184</v>
      </c>
      <c r="C180" s="9" t="n">
        <v>80.2</v>
      </c>
      <c r="D180" s="9" t="n">
        <v>80.9</v>
      </c>
      <c r="E180" s="9" t="n">
        <v>83.8</v>
      </c>
    </row>
    <row r="181" customFormat="false" ht="15.75" hidden="false" customHeight="false" outlineLevel="0" collapsed="false">
      <c r="A181" s="7" t="n">
        <v>155</v>
      </c>
      <c r="B181" s="8" t="s">
        <v>185</v>
      </c>
      <c r="C181" s="9" t="n">
        <v>79.2</v>
      </c>
      <c r="D181" s="9" t="n">
        <v>79.8</v>
      </c>
      <c r="E181" s="9" t="n">
        <v>82.1</v>
      </c>
    </row>
    <row r="182" customFormat="false" ht="15.75" hidden="false" customHeight="false" outlineLevel="0" collapsed="false">
      <c r="A182" s="7" t="n">
        <v>156</v>
      </c>
      <c r="B182" s="8" t="s">
        <v>186</v>
      </c>
      <c r="C182" s="9" t="n">
        <v>80.4</v>
      </c>
      <c r="D182" s="9" t="n">
        <v>81.1</v>
      </c>
      <c r="E182" s="9" t="n">
        <v>84.2</v>
      </c>
    </row>
    <row r="183" customFormat="false" ht="15.75" hidden="false" customHeight="false" outlineLevel="0" collapsed="false">
      <c r="A183" s="7" t="n">
        <v>157</v>
      </c>
      <c r="B183" s="8" t="s">
        <v>187</v>
      </c>
      <c r="C183" s="9" t="n">
        <v>82.7</v>
      </c>
      <c r="D183" s="9" t="n">
        <v>83.9</v>
      </c>
      <c r="E183" s="9" t="n">
        <v>88.6</v>
      </c>
    </row>
    <row r="184" customFormat="false" ht="15.75" hidden="false" customHeight="false" outlineLevel="0" collapsed="false">
      <c r="A184" s="7" t="n">
        <v>158</v>
      </c>
      <c r="B184" s="8" t="s">
        <v>188</v>
      </c>
      <c r="C184" s="9" t="n">
        <v>81</v>
      </c>
      <c r="D184" s="9" t="n">
        <v>81.9</v>
      </c>
      <c r="E184" s="9" t="n">
        <v>85.4</v>
      </c>
    </row>
    <row r="185" customFormat="false" ht="15.75" hidden="false" customHeight="false" outlineLevel="0" collapsed="false">
      <c r="A185" s="7" t="n">
        <v>159</v>
      </c>
      <c r="B185" s="8" t="s">
        <v>189</v>
      </c>
      <c r="C185" s="9" t="n">
        <v>77.8</v>
      </c>
      <c r="D185" s="9" t="n">
        <v>78.1</v>
      </c>
      <c r="E185" s="9" t="n">
        <v>79.4</v>
      </c>
    </row>
    <row r="186" customFormat="false" ht="15.75" hidden="false" customHeight="false" outlineLevel="0" collapsed="false">
      <c r="A186" s="7"/>
      <c r="B186" s="11" t="s">
        <v>190</v>
      </c>
      <c r="C186" s="12" t="n">
        <f aca="false">SUM(C187:C193)</f>
        <v>925.9</v>
      </c>
      <c r="D186" s="12" t="n">
        <f aca="false">SUM(D187:D193)</f>
        <v>934.9</v>
      </c>
      <c r="E186" s="12" t="n">
        <f aca="false">SUM(E187:E193)</f>
        <v>971.4</v>
      </c>
    </row>
    <row r="187" customFormat="false" ht="15.75" hidden="false" customHeight="false" outlineLevel="0" collapsed="false">
      <c r="A187" s="7" t="n">
        <v>160</v>
      </c>
      <c r="B187" s="8" t="s">
        <v>191</v>
      </c>
      <c r="C187" s="9" t="n">
        <v>199.2</v>
      </c>
      <c r="D187" s="9" t="n">
        <v>200.8</v>
      </c>
      <c r="E187" s="9" t="n">
        <v>207.4</v>
      </c>
    </row>
    <row r="188" customFormat="false" ht="15.75" hidden="false" customHeight="false" outlineLevel="0" collapsed="false">
      <c r="A188" s="7" t="n">
        <v>161</v>
      </c>
      <c r="B188" s="8" t="s">
        <v>192</v>
      </c>
      <c r="C188" s="9" t="n">
        <v>83.9</v>
      </c>
      <c r="D188" s="9" t="n">
        <v>85.3</v>
      </c>
      <c r="E188" s="9" t="n">
        <v>90.8</v>
      </c>
    </row>
    <row r="189" customFormat="false" ht="15.75" hidden="false" customHeight="false" outlineLevel="0" collapsed="false">
      <c r="A189" s="7" t="n">
        <v>162</v>
      </c>
      <c r="B189" s="8" t="s">
        <v>193</v>
      </c>
      <c r="C189" s="9" t="n">
        <v>81</v>
      </c>
      <c r="D189" s="9" t="n">
        <v>81.9</v>
      </c>
      <c r="E189" s="9" t="n">
        <v>85.4</v>
      </c>
    </row>
    <row r="190" customFormat="false" ht="15.75" hidden="false" customHeight="false" outlineLevel="0" collapsed="false">
      <c r="A190" s="7" t="n">
        <v>163</v>
      </c>
      <c r="B190" s="8" t="s">
        <v>194</v>
      </c>
      <c r="C190" s="9" t="n">
        <v>198.8</v>
      </c>
      <c r="D190" s="9" t="n">
        <v>200.3</v>
      </c>
      <c r="E190" s="9" t="n">
        <v>206.5</v>
      </c>
    </row>
    <row r="191" customFormat="false" ht="15.75" hidden="false" customHeight="false" outlineLevel="0" collapsed="false">
      <c r="A191" s="7" t="n">
        <v>164</v>
      </c>
      <c r="B191" s="8" t="s">
        <v>195</v>
      </c>
      <c r="C191" s="9" t="n">
        <v>82.2</v>
      </c>
      <c r="D191" s="9" t="n">
        <v>83.3</v>
      </c>
      <c r="E191" s="9" t="n">
        <v>87.6</v>
      </c>
    </row>
    <row r="192" customFormat="false" ht="15.75" hidden="false" customHeight="false" outlineLevel="0" collapsed="false">
      <c r="A192" s="7" t="n">
        <v>165</v>
      </c>
      <c r="B192" s="8" t="s">
        <v>196</v>
      </c>
      <c r="C192" s="9" t="n">
        <v>199.1</v>
      </c>
      <c r="D192" s="9" t="n">
        <v>200.6</v>
      </c>
      <c r="E192" s="9" t="n">
        <v>207.1</v>
      </c>
    </row>
    <row r="193" customFormat="false" ht="15.75" hidden="false" customHeight="false" outlineLevel="0" collapsed="false">
      <c r="A193" s="7" t="n">
        <v>166</v>
      </c>
      <c r="B193" s="8" t="s">
        <v>197</v>
      </c>
      <c r="C193" s="9" t="n">
        <v>81.7</v>
      </c>
      <c r="D193" s="9" t="n">
        <v>82.7</v>
      </c>
      <c r="E193" s="9" t="n">
        <v>86.6</v>
      </c>
    </row>
    <row r="194" customFormat="false" ht="15.75" hidden="false" customHeight="false" outlineLevel="0" collapsed="false">
      <c r="A194" s="7"/>
      <c r="B194" s="11" t="s">
        <v>198</v>
      </c>
      <c r="C194" s="12" t="n">
        <f aca="false">SUM(C195:C198)</f>
        <v>312.6</v>
      </c>
      <c r="D194" s="12" t="n">
        <f aca="false">SUM(D195:D198)</f>
        <v>314.2</v>
      </c>
      <c r="E194" s="12" t="n">
        <f aca="false">SUM(E195:E198)</f>
        <v>320.5</v>
      </c>
    </row>
    <row r="195" customFormat="false" ht="15.75" hidden="false" customHeight="false" outlineLevel="0" collapsed="false">
      <c r="A195" s="7" t="n">
        <v>167</v>
      </c>
      <c r="B195" s="8" t="s">
        <v>199</v>
      </c>
      <c r="C195" s="9" t="n">
        <v>78.7</v>
      </c>
      <c r="D195" s="9" t="n">
        <v>79.2</v>
      </c>
      <c r="E195" s="9" t="n">
        <v>81.2</v>
      </c>
    </row>
    <row r="196" customFormat="false" ht="15.75" hidden="false" customHeight="false" outlineLevel="0" collapsed="false">
      <c r="A196" s="7" t="n">
        <v>168</v>
      </c>
      <c r="B196" s="8" t="s">
        <v>200</v>
      </c>
      <c r="C196" s="9" t="n">
        <v>78</v>
      </c>
      <c r="D196" s="9" t="n">
        <v>78.3</v>
      </c>
      <c r="E196" s="9" t="n">
        <v>79.8</v>
      </c>
    </row>
    <row r="197" customFormat="false" ht="15.75" hidden="false" customHeight="false" outlineLevel="0" collapsed="false">
      <c r="A197" s="7" t="n">
        <v>169</v>
      </c>
      <c r="B197" s="8" t="s">
        <v>201</v>
      </c>
      <c r="C197" s="9" t="n">
        <v>77.7</v>
      </c>
      <c r="D197" s="9" t="n">
        <v>78.1</v>
      </c>
      <c r="E197" s="9" t="n">
        <v>79.3</v>
      </c>
    </row>
    <row r="198" customFormat="false" ht="15.75" hidden="false" customHeight="false" outlineLevel="0" collapsed="false">
      <c r="A198" s="7" t="n">
        <v>170</v>
      </c>
      <c r="B198" s="8" t="s">
        <v>202</v>
      </c>
      <c r="C198" s="9" t="n">
        <v>78.2</v>
      </c>
      <c r="D198" s="9" t="n">
        <v>78.6</v>
      </c>
      <c r="E198" s="9" t="n">
        <v>80.2</v>
      </c>
    </row>
    <row r="199" customFormat="false" ht="15.75" hidden="false" customHeight="false" outlineLevel="0" collapsed="false">
      <c r="A199" s="7"/>
      <c r="B199" s="11" t="s">
        <v>203</v>
      </c>
      <c r="C199" s="12" t="n">
        <f aca="false">SUM(C200:C205)</f>
        <v>615.1</v>
      </c>
      <c r="D199" s="12" t="n">
        <f aca="false">SUM(D200:D205)</f>
        <v>622.7</v>
      </c>
      <c r="E199" s="12" t="n">
        <f aca="false">SUM(E200:E205)</f>
        <v>654.1</v>
      </c>
    </row>
    <row r="200" customFormat="false" ht="15.75" hidden="false" customHeight="false" outlineLevel="0" collapsed="false">
      <c r="A200" s="7" t="n">
        <v>171</v>
      </c>
      <c r="B200" s="8" t="s">
        <v>204</v>
      </c>
      <c r="C200" s="9" t="n">
        <v>215.1</v>
      </c>
      <c r="D200" s="9" t="n">
        <v>219.3</v>
      </c>
      <c r="E200" s="9" t="n">
        <v>236.6</v>
      </c>
    </row>
    <row r="201" customFormat="false" ht="15.75" hidden="false" customHeight="false" outlineLevel="0" collapsed="false">
      <c r="A201" s="7" t="n">
        <v>172</v>
      </c>
      <c r="B201" s="8" t="s">
        <v>205</v>
      </c>
      <c r="C201" s="9" t="n">
        <v>78.7</v>
      </c>
      <c r="D201" s="9" t="n">
        <v>79.2</v>
      </c>
      <c r="E201" s="9" t="n">
        <v>81.1</v>
      </c>
    </row>
    <row r="202" customFormat="false" ht="15.75" hidden="false" customHeight="false" outlineLevel="0" collapsed="false">
      <c r="A202" s="7" t="n">
        <v>173</v>
      </c>
      <c r="B202" s="8" t="s">
        <v>206</v>
      </c>
      <c r="C202" s="9" t="n">
        <v>79.1</v>
      </c>
      <c r="D202" s="9" t="n">
        <v>79.6</v>
      </c>
      <c r="E202" s="9" t="n">
        <v>81.8</v>
      </c>
    </row>
    <row r="203" customFormat="false" ht="15.75" hidden="false" customHeight="false" outlineLevel="0" collapsed="false">
      <c r="A203" s="7" t="n">
        <v>174</v>
      </c>
      <c r="B203" s="8" t="s">
        <v>207</v>
      </c>
      <c r="C203" s="9" t="n">
        <v>79</v>
      </c>
      <c r="D203" s="9" t="n">
        <v>79.5</v>
      </c>
      <c r="E203" s="9" t="n">
        <v>81.7</v>
      </c>
    </row>
    <row r="204" customFormat="false" ht="15.75" hidden="false" customHeight="false" outlineLevel="0" collapsed="false">
      <c r="A204" s="7" t="n">
        <v>175</v>
      </c>
      <c r="B204" s="8" t="s">
        <v>208</v>
      </c>
      <c r="C204" s="9" t="n">
        <v>81.7</v>
      </c>
      <c r="D204" s="9" t="n">
        <v>82.7</v>
      </c>
      <c r="E204" s="9" t="n">
        <v>86.6</v>
      </c>
    </row>
    <row r="205" customFormat="false" ht="15.75" hidden="false" customHeight="false" outlineLevel="0" collapsed="false">
      <c r="A205" s="7" t="n">
        <v>176</v>
      </c>
      <c r="B205" s="8" t="s">
        <v>209</v>
      </c>
      <c r="C205" s="9" t="n">
        <v>81.5</v>
      </c>
      <c r="D205" s="9" t="n">
        <v>82.4</v>
      </c>
      <c r="E205" s="9" t="n">
        <v>86.3</v>
      </c>
    </row>
    <row r="206" customFormat="false" ht="15.75" hidden="false" customHeight="false" outlineLevel="0" collapsed="false">
      <c r="A206" s="7"/>
      <c r="B206" s="11" t="s">
        <v>210</v>
      </c>
      <c r="C206" s="12" t="n">
        <f aca="false">SUM(C207:C214)</f>
        <v>753.9</v>
      </c>
      <c r="D206" s="12" t="n">
        <f aca="false">SUM(D207:D214)</f>
        <v>759.7</v>
      </c>
      <c r="E206" s="12" t="n">
        <f aca="false">SUM(E207:E214)</f>
        <v>782.3</v>
      </c>
    </row>
    <row r="207" customFormat="false" ht="15.75" hidden="false" customHeight="false" outlineLevel="0" collapsed="false">
      <c r="A207" s="7" t="n">
        <v>177</v>
      </c>
      <c r="B207" s="8" t="s">
        <v>211</v>
      </c>
      <c r="C207" s="13" t="n">
        <v>206.3</v>
      </c>
      <c r="D207" s="13" t="n">
        <v>209.1</v>
      </c>
      <c r="E207" s="13" t="n">
        <v>220.4</v>
      </c>
    </row>
    <row r="208" customFormat="false" ht="15.75" hidden="false" customHeight="false" outlineLevel="0" collapsed="false">
      <c r="A208" s="7" t="n">
        <v>178</v>
      </c>
      <c r="B208" s="8" t="s">
        <v>212</v>
      </c>
      <c r="C208" s="9" t="n">
        <v>79.9</v>
      </c>
      <c r="D208" s="9" t="n">
        <v>80.6</v>
      </c>
      <c r="E208" s="9" t="n">
        <v>83.4</v>
      </c>
    </row>
    <row r="209" customFormat="false" ht="15.75" hidden="false" customHeight="false" outlineLevel="0" collapsed="false">
      <c r="A209" s="7" t="n">
        <v>179</v>
      </c>
      <c r="B209" s="8" t="s">
        <v>213</v>
      </c>
      <c r="C209" s="9" t="n">
        <v>78</v>
      </c>
      <c r="D209" s="9" t="n">
        <v>78.4</v>
      </c>
      <c r="E209" s="9" t="n">
        <v>79.8</v>
      </c>
    </row>
    <row r="210" customFormat="false" ht="15.75" hidden="false" customHeight="false" outlineLevel="0" collapsed="false">
      <c r="A210" s="7" t="n">
        <v>180</v>
      </c>
      <c r="B210" s="8" t="s">
        <v>214</v>
      </c>
      <c r="C210" s="9" t="n">
        <v>78.1</v>
      </c>
      <c r="D210" s="9" t="n">
        <v>78.6</v>
      </c>
      <c r="E210" s="9" t="n">
        <v>80</v>
      </c>
    </row>
    <row r="211" customFormat="false" ht="15.75" hidden="false" customHeight="false" outlineLevel="0" collapsed="false">
      <c r="A211" s="7" t="n">
        <v>181</v>
      </c>
      <c r="B211" s="8" t="s">
        <v>215</v>
      </c>
      <c r="C211" s="9" t="n">
        <v>77.9</v>
      </c>
      <c r="D211" s="9" t="n">
        <v>78.3</v>
      </c>
      <c r="E211" s="9" t="n">
        <v>79.7</v>
      </c>
    </row>
    <row r="212" customFormat="false" ht="15.75" hidden="false" customHeight="false" outlineLevel="0" collapsed="false">
      <c r="A212" s="7" t="n">
        <v>182</v>
      </c>
      <c r="B212" s="8" t="s">
        <v>216</v>
      </c>
      <c r="C212" s="9" t="n">
        <v>78.3</v>
      </c>
      <c r="D212" s="9" t="n">
        <v>78.7</v>
      </c>
      <c r="E212" s="9" t="n">
        <v>80.4</v>
      </c>
    </row>
    <row r="213" customFormat="false" ht="15.75" hidden="false" customHeight="false" outlineLevel="0" collapsed="false">
      <c r="A213" s="7" t="n">
        <v>183</v>
      </c>
      <c r="B213" s="8" t="s">
        <v>217</v>
      </c>
      <c r="C213" s="9" t="n">
        <v>77.4</v>
      </c>
      <c r="D213" s="9" t="n">
        <v>77.6</v>
      </c>
      <c r="E213" s="9" t="n">
        <v>78.7</v>
      </c>
    </row>
    <row r="214" customFormat="false" ht="15.75" hidden="false" customHeight="false" outlineLevel="0" collapsed="false">
      <c r="A214" s="7" t="n">
        <v>184</v>
      </c>
      <c r="B214" s="8" t="s">
        <v>218</v>
      </c>
      <c r="C214" s="9" t="n">
        <v>78</v>
      </c>
      <c r="D214" s="9" t="n">
        <v>78.4</v>
      </c>
      <c r="E214" s="9" t="n">
        <v>79.9</v>
      </c>
    </row>
    <row r="215" customFormat="false" ht="15.75" hidden="false" customHeight="false" outlineLevel="0" collapsed="false">
      <c r="A215" s="7"/>
      <c r="B215" s="11" t="s">
        <v>219</v>
      </c>
      <c r="C215" s="12" t="n">
        <f aca="false">SUM(C216:C220)</f>
        <v>536.5</v>
      </c>
      <c r="D215" s="12" t="n">
        <f aca="false">SUM(D216:D220)</f>
        <v>543.8</v>
      </c>
      <c r="E215" s="12" t="n">
        <f aca="false">SUM(E216:E220)</f>
        <v>573.3</v>
      </c>
    </row>
    <row r="216" customFormat="false" ht="15.75" hidden="false" customHeight="false" outlineLevel="0" collapsed="false">
      <c r="A216" s="7" t="n">
        <v>185</v>
      </c>
      <c r="B216" s="8" t="s">
        <v>220</v>
      </c>
      <c r="C216" s="9" t="n">
        <v>212.9</v>
      </c>
      <c r="D216" s="9" t="n">
        <v>216.7</v>
      </c>
      <c r="E216" s="9" t="n">
        <v>232.5</v>
      </c>
    </row>
    <row r="217" customFormat="false" ht="15.75" hidden="false" customHeight="false" outlineLevel="0" collapsed="false">
      <c r="A217" s="7" t="n">
        <v>186</v>
      </c>
      <c r="B217" s="8" t="s">
        <v>221</v>
      </c>
      <c r="C217" s="9" t="n">
        <v>79</v>
      </c>
      <c r="D217" s="9" t="n">
        <v>79.6</v>
      </c>
      <c r="E217" s="9" t="n">
        <v>81.7</v>
      </c>
    </row>
    <row r="218" customFormat="false" ht="15.75" hidden="false" customHeight="false" outlineLevel="0" collapsed="false">
      <c r="A218" s="7" t="n">
        <v>187</v>
      </c>
      <c r="B218" s="8" t="s">
        <v>222</v>
      </c>
      <c r="C218" s="9" t="n">
        <v>81.5</v>
      </c>
      <c r="D218" s="9" t="n">
        <v>82.4</v>
      </c>
      <c r="E218" s="9" t="n">
        <v>86.3</v>
      </c>
    </row>
    <row r="219" customFormat="false" ht="15.75" hidden="false" customHeight="false" outlineLevel="0" collapsed="false">
      <c r="A219" s="7" t="n">
        <v>188</v>
      </c>
      <c r="B219" s="8" t="s">
        <v>223</v>
      </c>
      <c r="C219" s="9" t="n">
        <v>79.5</v>
      </c>
      <c r="D219" s="9" t="n">
        <v>80.2</v>
      </c>
      <c r="E219" s="9" t="n">
        <v>82.7</v>
      </c>
    </row>
    <row r="220" customFormat="false" ht="15.75" hidden="false" customHeight="false" outlineLevel="0" collapsed="false">
      <c r="A220" s="7" t="n">
        <v>189</v>
      </c>
      <c r="B220" s="8" t="s">
        <v>224</v>
      </c>
      <c r="C220" s="9" t="n">
        <v>83.6</v>
      </c>
      <c r="D220" s="9" t="n">
        <v>84.9</v>
      </c>
      <c r="E220" s="9" t="n">
        <v>90.1</v>
      </c>
    </row>
    <row r="221" customFormat="false" ht="15.75" hidden="false" customHeight="false" outlineLevel="0" collapsed="false">
      <c r="A221" s="7"/>
      <c r="B221" s="11" t="s">
        <v>225</v>
      </c>
      <c r="C221" s="12" t="n">
        <f aca="false">SUM(C222:C230)</f>
        <v>1418.3</v>
      </c>
      <c r="D221" s="12" t="n">
        <f aca="false">SUM(D222:D230)</f>
        <v>1433.3</v>
      </c>
      <c r="E221" s="12" t="n">
        <f aca="false">SUM(E222:E230)</f>
        <v>1495.2</v>
      </c>
    </row>
    <row r="222" customFormat="false" ht="15.75" hidden="false" customHeight="false" outlineLevel="0" collapsed="false">
      <c r="A222" s="7" t="n">
        <v>190</v>
      </c>
      <c r="B222" s="8" t="s">
        <v>226</v>
      </c>
      <c r="C222" s="9" t="n">
        <v>415.9</v>
      </c>
      <c r="D222" s="9" t="n">
        <v>422</v>
      </c>
      <c r="E222" s="9" t="n">
        <v>446.8</v>
      </c>
    </row>
    <row r="223" customFormat="false" ht="15.75" hidden="false" customHeight="false" outlineLevel="0" collapsed="false">
      <c r="A223" s="7" t="n">
        <v>191</v>
      </c>
      <c r="B223" s="8" t="s">
        <v>227</v>
      </c>
      <c r="C223" s="9" t="n">
        <v>79</v>
      </c>
      <c r="D223" s="9" t="n">
        <v>79.5</v>
      </c>
      <c r="E223" s="9" t="n">
        <v>81.6</v>
      </c>
    </row>
    <row r="224" customFormat="false" ht="15.75" hidden="false" customHeight="false" outlineLevel="0" collapsed="false">
      <c r="A224" s="7" t="n">
        <v>192</v>
      </c>
      <c r="B224" s="8" t="s">
        <v>228</v>
      </c>
      <c r="C224" s="9" t="n">
        <v>80.5</v>
      </c>
      <c r="D224" s="9" t="n">
        <v>81.2</v>
      </c>
      <c r="E224" s="9" t="n">
        <v>84.4</v>
      </c>
    </row>
    <row r="225" customFormat="false" ht="15.75" hidden="false" customHeight="false" outlineLevel="0" collapsed="false">
      <c r="A225" s="7" t="n">
        <v>193</v>
      </c>
      <c r="B225" s="8" t="s">
        <v>229</v>
      </c>
      <c r="C225" s="9" t="n">
        <v>79.6</v>
      </c>
      <c r="D225" s="9" t="n">
        <v>80.2</v>
      </c>
      <c r="E225" s="9" t="n">
        <v>82.8</v>
      </c>
    </row>
    <row r="226" customFormat="false" ht="15.75" hidden="false" customHeight="false" outlineLevel="0" collapsed="false">
      <c r="A226" s="7" t="n">
        <v>194</v>
      </c>
      <c r="B226" s="8" t="s">
        <v>230</v>
      </c>
      <c r="C226" s="9" t="n">
        <v>200.5</v>
      </c>
      <c r="D226" s="9" t="n">
        <v>202.3</v>
      </c>
      <c r="E226" s="9" t="n">
        <v>209.7</v>
      </c>
    </row>
    <row r="227" customFormat="false" ht="15.75" hidden="false" customHeight="false" outlineLevel="0" collapsed="false">
      <c r="A227" s="7" t="n">
        <v>195</v>
      </c>
      <c r="B227" s="8" t="s">
        <v>231</v>
      </c>
      <c r="C227" s="9" t="n">
        <v>198.7</v>
      </c>
      <c r="D227" s="9" t="n">
        <v>200.3</v>
      </c>
      <c r="E227" s="9" t="n">
        <v>206.5</v>
      </c>
    </row>
    <row r="228" customFormat="false" ht="15.75" hidden="false" customHeight="false" outlineLevel="0" collapsed="false">
      <c r="A228" s="7" t="n">
        <v>196</v>
      </c>
      <c r="B228" s="8" t="s">
        <v>232</v>
      </c>
      <c r="C228" s="9" t="n">
        <v>82</v>
      </c>
      <c r="D228" s="9" t="n">
        <v>83</v>
      </c>
      <c r="E228" s="9" t="n">
        <v>87.2</v>
      </c>
    </row>
    <row r="229" customFormat="false" ht="15.75" hidden="false" customHeight="false" outlineLevel="0" collapsed="false">
      <c r="A229" s="7" t="n">
        <v>197</v>
      </c>
      <c r="B229" s="8" t="s">
        <v>233</v>
      </c>
      <c r="C229" s="9" t="n">
        <v>201.4</v>
      </c>
      <c r="D229" s="9" t="n">
        <v>203.3</v>
      </c>
      <c r="E229" s="9" t="n">
        <v>211.3</v>
      </c>
    </row>
    <row r="230" customFormat="false" ht="15.75" hidden="false" customHeight="false" outlineLevel="0" collapsed="false">
      <c r="A230" s="7" t="n">
        <v>198</v>
      </c>
      <c r="B230" s="8" t="s">
        <v>234</v>
      </c>
      <c r="C230" s="9" t="n">
        <v>80.7</v>
      </c>
      <c r="D230" s="9" t="n">
        <v>81.5</v>
      </c>
      <c r="E230" s="9" t="n">
        <v>84.9</v>
      </c>
    </row>
    <row r="231" customFormat="false" ht="15.75" hidden="false" customHeight="false" outlineLevel="0" collapsed="false">
      <c r="A231" s="7"/>
      <c r="B231" s="11" t="s">
        <v>235</v>
      </c>
      <c r="C231" s="12" t="n">
        <f aca="false">SUM(C232:C245)</f>
        <v>1363.4</v>
      </c>
      <c r="D231" s="12" t="n">
        <f aca="false">SUM(D232:D245)</f>
        <v>1375.7</v>
      </c>
      <c r="E231" s="12" t="n">
        <f aca="false">SUM(E232:E245)</f>
        <v>1426.3</v>
      </c>
    </row>
    <row r="232" customFormat="false" ht="15.75" hidden="false" customHeight="false" outlineLevel="0" collapsed="false">
      <c r="A232" s="7" t="n">
        <v>199</v>
      </c>
      <c r="B232" s="8" t="s">
        <v>236</v>
      </c>
      <c r="C232" s="9" t="n">
        <v>78.2</v>
      </c>
      <c r="D232" s="9" t="n">
        <v>78.6</v>
      </c>
      <c r="E232" s="9" t="n">
        <v>80.2</v>
      </c>
    </row>
    <row r="233" customFormat="false" ht="15.75" hidden="false" customHeight="false" outlineLevel="0" collapsed="false">
      <c r="A233" s="7" t="n">
        <v>200</v>
      </c>
      <c r="B233" s="8" t="s">
        <v>237</v>
      </c>
      <c r="C233" s="9" t="n">
        <v>80.6</v>
      </c>
      <c r="D233" s="9" t="n">
        <v>81.4</v>
      </c>
      <c r="E233" s="9" t="n">
        <v>84.7</v>
      </c>
    </row>
    <row r="234" customFormat="false" ht="15.75" hidden="false" customHeight="false" outlineLevel="0" collapsed="false">
      <c r="A234" s="7" t="n">
        <v>201</v>
      </c>
      <c r="B234" s="8" t="s">
        <v>238</v>
      </c>
      <c r="C234" s="9" t="n">
        <v>201</v>
      </c>
      <c r="D234" s="9" t="n">
        <v>202.8</v>
      </c>
      <c r="E234" s="9" t="n">
        <v>210.6</v>
      </c>
    </row>
    <row r="235" customFormat="false" ht="15.75" hidden="false" customHeight="false" outlineLevel="0" collapsed="false">
      <c r="A235" s="7" t="n">
        <v>202</v>
      </c>
      <c r="B235" s="8" t="s">
        <v>239</v>
      </c>
      <c r="C235" s="9" t="n">
        <v>83.8</v>
      </c>
      <c r="D235" s="9" t="n">
        <v>85.2</v>
      </c>
      <c r="E235" s="9" t="n">
        <v>90.6</v>
      </c>
    </row>
    <row r="236" customFormat="false" ht="15.75" hidden="false" customHeight="false" outlineLevel="0" collapsed="false">
      <c r="A236" s="7" t="n">
        <v>203</v>
      </c>
      <c r="B236" s="8" t="s">
        <v>240</v>
      </c>
      <c r="C236" s="9" t="n">
        <v>82.5</v>
      </c>
      <c r="D236" s="9" t="n">
        <v>83.6</v>
      </c>
      <c r="E236" s="9" t="n">
        <v>88.1</v>
      </c>
    </row>
    <row r="237" customFormat="false" ht="15.75" hidden="false" customHeight="false" outlineLevel="0" collapsed="false">
      <c r="A237" s="7" t="n">
        <v>204</v>
      </c>
      <c r="B237" s="8" t="s">
        <v>241</v>
      </c>
      <c r="C237" s="9" t="n">
        <v>80.3</v>
      </c>
      <c r="D237" s="9" t="n">
        <v>81</v>
      </c>
      <c r="E237" s="9" t="n">
        <v>84</v>
      </c>
    </row>
    <row r="238" customFormat="false" ht="15.75" hidden="false" customHeight="false" outlineLevel="0" collapsed="false">
      <c r="A238" s="7" t="n">
        <v>205</v>
      </c>
      <c r="B238" s="8" t="s">
        <v>242</v>
      </c>
      <c r="C238" s="9" t="n">
        <v>79.9</v>
      </c>
      <c r="D238" s="9" t="n">
        <v>80.5</v>
      </c>
      <c r="E238" s="9" t="n">
        <v>83.3</v>
      </c>
    </row>
    <row r="239" customFormat="false" ht="15.75" hidden="false" customHeight="false" outlineLevel="0" collapsed="false">
      <c r="A239" s="7" t="n">
        <v>206</v>
      </c>
      <c r="B239" s="8" t="s">
        <v>243</v>
      </c>
      <c r="C239" s="9" t="n">
        <v>198.7</v>
      </c>
      <c r="D239" s="9" t="n">
        <v>200.2</v>
      </c>
      <c r="E239" s="9" t="n">
        <v>206.5</v>
      </c>
    </row>
    <row r="240" customFormat="false" ht="15.75" hidden="false" customHeight="false" outlineLevel="0" collapsed="false">
      <c r="A240" s="7" t="n">
        <v>207</v>
      </c>
      <c r="B240" s="8" t="s">
        <v>244</v>
      </c>
      <c r="C240" s="9" t="n">
        <v>80.9</v>
      </c>
      <c r="D240" s="9" t="n">
        <v>81.8</v>
      </c>
      <c r="E240" s="9" t="n">
        <v>85.2</v>
      </c>
    </row>
    <row r="241" customFormat="false" ht="15.75" hidden="false" customHeight="false" outlineLevel="0" collapsed="false">
      <c r="A241" s="7" t="n">
        <v>208</v>
      </c>
      <c r="B241" s="8" t="s">
        <v>245</v>
      </c>
      <c r="C241" s="9" t="n">
        <v>79.4</v>
      </c>
      <c r="D241" s="9" t="n">
        <v>80</v>
      </c>
      <c r="E241" s="9" t="n">
        <v>82.5</v>
      </c>
    </row>
    <row r="242" customFormat="false" ht="15.75" hidden="false" customHeight="false" outlineLevel="0" collapsed="false">
      <c r="A242" s="7" t="n">
        <v>209</v>
      </c>
      <c r="B242" s="8" t="s">
        <v>246</v>
      </c>
      <c r="C242" s="9" t="n">
        <v>78.9</v>
      </c>
      <c r="D242" s="9" t="n">
        <v>79.5</v>
      </c>
      <c r="E242" s="9" t="n">
        <v>81.6</v>
      </c>
    </row>
    <row r="243" customFormat="false" ht="15.75" hidden="false" customHeight="false" outlineLevel="0" collapsed="false">
      <c r="A243" s="7" t="n">
        <v>210</v>
      </c>
      <c r="B243" s="8" t="s">
        <v>247</v>
      </c>
      <c r="C243" s="9" t="n">
        <v>79.4</v>
      </c>
      <c r="D243" s="9" t="n">
        <v>80</v>
      </c>
      <c r="E243" s="9" t="n">
        <v>82.4</v>
      </c>
    </row>
    <row r="244" customFormat="false" ht="15.75" hidden="false" customHeight="false" outlineLevel="0" collapsed="false">
      <c r="A244" s="7" t="n">
        <v>211</v>
      </c>
      <c r="B244" s="8" t="s">
        <v>248</v>
      </c>
      <c r="C244" s="9" t="n">
        <v>77.8</v>
      </c>
      <c r="D244" s="9" t="n">
        <v>78.1</v>
      </c>
      <c r="E244" s="9" t="n">
        <v>79.4</v>
      </c>
    </row>
    <row r="245" customFormat="false" ht="15.75" hidden="false" customHeight="false" outlineLevel="0" collapsed="false">
      <c r="A245" s="7" t="n">
        <v>212</v>
      </c>
      <c r="B245" s="8" t="s">
        <v>249</v>
      </c>
      <c r="C245" s="9" t="n">
        <v>82</v>
      </c>
      <c r="D245" s="9" t="n">
        <v>83</v>
      </c>
      <c r="E245" s="9" t="n">
        <v>87.2</v>
      </c>
    </row>
    <row r="246" customFormat="false" ht="15.75" hidden="false" customHeight="false" outlineLevel="0" collapsed="false">
      <c r="A246" s="7"/>
      <c r="B246" s="11" t="s">
        <v>250</v>
      </c>
      <c r="C246" s="12" t="n">
        <f aca="false">SUM(C247:C255)</f>
        <v>1260.5</v>
      </c>
      <c r="D246" s="12" t="n">
        <f aca="false">SUM(D247:D255)</f>
        <v>1274.6</v>
      </c>
      <c r="E246" s="12" t="n">
        <f aca="false">SUM(E247:E255)</f>
        <v>1332.3</v>
      </c>
    </row>
    <row r="247" customFormat="false" ht="15.75" hidden="false" customHeight="false" outlineLevel="0" collapsed="false">
      <c r="A247" s="7" t="n">
        <v>213</v>
      </c>
      <c r="B247" s="8" t="s">
        <v>251</v>
      </c>
      <c r="C247" s="9" t="n">
        <v>626.4</v>
      </c>
      <c r="D247" s="9" t="n">
        <v>636</v>
      </c>
      <c r="E247" s="9" t="n">
        <v>675.1</v>
      </c>
    </row>
    <row r="248" customFormat="false" ht="15.75" hidden="false" customHeight="false" outlineLevel="0" collapsed="false">
      <c r="A248" s="7" t="n">
        <v>214</v>
      </c>
      <c r="B248" s="8" t="s">
        <v>252</v>
      </c>
      <c r="C248" s="9" t="n">
        <v>77.9</v>
      </c>
      <c r="D248" s="9" t="n">
        <v>78.2</v>
      </c>
      <c r="E248" s="9" t="n">
        <v>79.6</v>
      </c>
    </row>
    <row r="249" customFormat="false" ht="15.75" hidden="false" customHeight="false" outlineLevel="0" collapsed="false">
      <c r="A249" s="7" t="n">
        <v>215</v>
      </c>
      <c r="B249" s="8" t="s">
        <v>253</v>
      </c>
      <c r="C249" s="9" t="n">
        <v>77.3</v>
      </c>
      <c r="D249" s="9" t="n">
        <v>77.5</v>
      </c>
      <c r="E249" s="9" t="n">
        <v>78.5</v>
      </c>
    </row>
    <row r="250" customFormat="false" ht="15.75" hidden="false" customHeight="false" outlineLevel="0" collapsed="false">
      <c r="A250" s="7" t="n">
        <v>216</v>
      </c>
      <c r="B250" s="8" t="s">
        <v>254</v>
      </c>
      <c r="C250" s="9" t="n">
        <v>83.5</v>
      </c>
      <c r="D250" s="9" t="n">
        <v>84.8</v>
      </c>
      <c r="E250" s="9" t="n">
        <v>90</v>
      </c>
    </row>
    <row r="251" customFormat="false" ht="15.75" hidden="false" customHeight="false" outlineLevel="0" collapsed="false">
      <c r="A251" s="7" t="n">
        <v>217</v>
      </c>
      <c r="B251" s="8" t="s">
        <v>255</v>
      </c>
      <c r="C251" s="9" t="n">
        <v>79.3</v>
      </c>
      <c r="D251" s="9" t="n">
        <v>79.9</v>
      </c>
      <c r="E251" s="9" t="n">
        <v>82.2</v>
      </c>
    </row>
    <row r="252" customFormat="false" ht="15.75" hidden="false" customHeight="false" outlineLevel="0" collapsed="false">
      <c r="A252" s="7" t="n">
        <v>218</v>
      </c>
      <c r="B252" s="8" t="s">
        <v>256</v>
      </c>
      <c r="C252" s="9" t="n">
        <v>78.4</v>
      </c>
      <c r="D252" s="9" t="n">
        <v>78.8</v>
      </c>
      <c r="E252" s="9" t="n">
        <v>80.5</v>
      </c>
    </row>
    <row r="253" customFormat="false" ht="15.75" hidden="false" customHeight="false" outlineLevel="0" collapsed="false">
      <c r="A253" s="7" t="n">
        <v>219</v>
      </c>
      <c r="B253" s="8" t="s">
        <v>257</v>
      </c>
      <c r="C253" s="9" t="n">
        <v>79</v>
      </c>
      <c r="D253" s="9" t="n">
        <v>79.6</v>
      </c>
      <c r="E253" s="9" t="n">
        <v>81.8</v>
      </c>
    </row>
    <row r="254" customFormat="false" ht="15.75" hidden="false" customHeight="false" outlineLevel="0" collapsed="false">
      <c r="A254" s="7" t="n">
        <v>220</v>
      </c>
      <c r="B254" s="8" t="s">
        <v>258</v>
      </c>
      <c r="C254" s="9" t="n">
        <v>80</v>
      </c>
      <c r="D254" s="9" t="n">
        <v>80.7</v>
      </c>
      <c r="E254" s="9" t="n">
        <v>83.5</v>
      </c>
    </row>
    <row r="255" customFormat="false" ht="15.75" hidden="false" customHeight="false" outlineLevel="0" collapsed="false">
      <c r="A255" s="7" t="n">
        <v>221</v>
      </c>
      <c r="B255" s="8" t="s">
        <v>259</v>
      </c>
      <c r="C255" s="9" t="n">
        <v>78.7</v>
      </c>
      <c r="D255" s="9" t="n">
        <v>79.1</v>
      </c>
      <c r="E255" s="9" t="n">
        <v>81.1</v>
      </c>
    </row>
    <row r="256" customFormat="false" ht="15.75" hidden="false" customHeight="false" outlineLevel="0" collapsed="false">
      <c r="A256" s="7"/>
      <c r="B256" s="11" t="s">
        <v>260</v>
      </c>
      <c r="C256" s="12" t="n">
        <f aca="false">SUM(C257:C261)</f>
        <v>640.8</v>
      </c>
      <c r="D256" s="12" t="n">
        <f aca="false">SUM(D257:D261)</f>
        <v>646.5</v>
      </c>
      <c r="E256" s="12" t="n">
        <f aca="false">SUM(E257:E261)</f>
        <v>669.9</v>
      </c>
    </row>
    <row r="257" customFormat="false" ht="15.75" hidden="false" customHeight="false" outlineLevel="0" collapsed="false">
      <c r="A257" s="7" t="n">
        <v>222</v>
      </c>
      <c r="B257" s="8" t="s">
        <v>261</v>
      </c>
      <c r="C257" s="9" t="n">
        <v>199.3</v>
      </c>
      <c r="D257" s="9" t="n">
        <v>200.9</v>
      </c>
      <c r="E257" s="9" t="n">
        <v>207.6</v>
      </c>
    </row>
    <row r="258" customFormat="false" ht="15.75" hidden="false" customHeight="false" outlineLevel="0" collapsed="false">
      <c r="A258" s="7" t="n">
        <v>223</v>
      </c>
      <c r="B258" s="8" t="s">
        <v>262</v>
      </c>
      <c r="C258" s="9" t="n">
        <v>198.7</v>
      </c>
      <c r="D258" s="9" t="n">
        <v>200.2</v>
      </c>
      <c r="E258" s="9" t="n">
        <v>206.5</v>
      </c>
    </row>
    <row r="259" customFormat="false" ht="15.75" hidden="false" customHeight="false" outlineLevel="0" collapsed="false">
      <c r="A259" s="7" t="n">
        <v>224</v>
      </c>
      <c r="B259" s="8" t="s">
        <v>263</v>
      </c>
      <c r="C259" s="9" t="n">
        <v>83</v>
      </c>
      <c r="D259" s="9" t="n">
        <v>84.2</v>
      </c>
      <c r="E259" s="9" t="n">
        <v>89</v>
      </c>
    </row>
    <row r="260" customFormat="false" ht="15.75" hidden="false" customHeight="false" outlineLevel="0" collapsed="false">
      <c r="A260" s="7" t="n">
        <v>225</v>
      </c>
      <c r="B260" s="8" t="s">
        <v>264</v>
      </c>
      <c r="C260" s="9" t="n">
        <v>83</v>
      </c>
      <c r="D260" s="9" t="n">
        <v>84.2</v>
      </c>
      <c r="E260" s="9" t="n">
        <v>89.1</v>
      </c>
    </row>
    <row r="261" customFormat="false" ht="15.75" hidden="false" customHeight="false" outlineLevel="0" collapsed="false">
      <c r="A261" s="7" t="n">
        <v>226</v>
      </c>
      <c r="B261" s="8" t="s">
        <v>265</v>
      </c>
      <c r="C261" s="9" t="n">
        <v>76.8</v>
      </c>
      <c r="D261" s="9" t="n">
        <v>77</v>
      </c>
      <c r="E261" s="9" t="n">
        <v>77.7</v>
      </c>
    </row>
    <row r="262" customFormat="false" ht="15.75" hidden="false" customHeight="false" outlineLevel="0" collapsed="false">
      <c r="A262" s="7" t="n">
        <v>227</v>
      </c>
      <c r="B262" s="8" t="s">
        <v>266</v>
      </c>
      <c r="C262" s="9" t="n">
        <v>222.8</v>
      </c>
      <c r="D262" s="9" t="n">
        <v>228.2</v>
      </c>
      <c r="E262" s="9" t="n">
        <v>250.7</v>
      </c>
    </row>
    <row r="263" customFormat="false" ht="15.75" hidden="false" customHeight="false" outlineLevel="0" collapsed="false">
      <c r="A263" s="7" t="n">
        <v>228</v>
      </c>
      <c r="B263" s="8" t="s">
        <v>267</v>
      </c>
      <c r="C263" s="9" t="n">
        <v>83.4</v>
      </c>
      <c r="D263" s="9" t="n">
        <v>84.6</v>
      </c>
      <c r="E263" s="9" t="n">
        <v>89.8</v>
      </c>
    </row>
    <row r="264" customFormat="false" ht="15.75" hidden="false" customHeight="false" outlineLevel="0" collapsed="false">
      <c r="A264" s="10"/>
      <c r="B264" s="11" t="s">
        <v>268</v>
      </c>
      <c r="C264" s="14" t="n">
        <f aca="false">C262+C263+C9+C22+C30+C41+C46+C53+C62+C81+C87+C95+C110+C126+C131+C137+C142+C150+C154+C158+C166+C174+C186+C194+C199+C206+C215+C221+C231+C246+C256+C7+C8</f>
        <v>28520.5</v>
      </c>
      <c r="D264" s="14" t="n">
        <f aca="false">D262+D263+D9+D22+D30+D41+D46+D53+D62+D81+D87+D95+D110+D126+D131+D137+D142+D150+D154+D158+D166+D174+D186+D194+D199+D206+D215+D221+D231+D246+D256+D7+D8</f>
        <v>28817.2</v>
      </c>
      <c r="E264" s="14" t="n">
        <f aca="false">E262+E263+E9+E22+E30+E41+E46+E53+E62+E81+E87+E95+E110+E126+E131+E137+E142+E150+E154+E158+E166+E174+E186+E194+E199+E206+E215+E221+E231+E246+E256+E7+E8</f>
        <v>30032.7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1.18125" right="0.590277777777778" top="0.786805555555556" bottom="0.786805555555556" header="0.196527777777778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9-11-08T12:14:36Z</dcterms:modified>
  <cp:revision>0</cp:revision>
  <dc:subject/>
  <dc:title/>
</cp:coreProperties>
</file>